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8:$9</definedName>
    <definedName function="false" hidden="false" localSheetId="1" name="_xlnm.Print_Titles" vbProcedure="false">Расход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2">
  <si>
    <t xml:space="preserve">ОТЧЕТ ОБ ИСПОЛНЕНИИ КОНСОЛИДИРОВАННОГО БЮДЖЕТА НОВОСИБИРСКОЙ ОБЛАСТИ ПО ОБЛАСТНОМУ БЮДЖЕТУ И МЕСТНЫМ БЮДЖЕТАМ,  СОДЕРЖАЩИЙ ПОКАЗАТЕЛИ, ПРЕДУСМОТРЕННЫЕ СТАТЬЕЙ 13 ЗАКОНА НОВОСИБИРСКОЙ ОБЛАСТИ ОТ 07.10.2011 № 112-ОЗ "О БЮДЖЕТНОМ ПРОЦЕССЕ В НОВОСИБИРСКОЙ ОБЛАСТИ" ЗА 2024 ГОД</t>
  </si>
  <si>
    <t xml:space="preserve">ОТЧЕТ ОБ ИСПОЛНЕНИИ ДОХОДОВ КОНСОЛИДИРОВАННОГО БЮДЖЕТА  НОВОСИБИРСКОЙ ОБЛАСТИ                                 ПО ОБЛАСТНОМУ БЮДЖЕТУ И МЕСТНЫМ БЮДЖЕТАМ</t>
  </si>
  <si>
    <t xml:space="preserve">Таблица 1</t>
  </si>
  <si>
    <t xml:space="preserve">тыс. руб.</t>
  </si>
  <si>
    <t xml:space="preserve">Наименование муниципального образования</t>
  </si>
  <si>
    <t xml:space="preserve">Налоговые и неналоговые доходы</t>
  </si>
  <si>
    <t xml:space="preserve">Безвозмездные поступления, всего</t>
  </si>
  <si>
    <t xml:space="preserve">Всего доходов</t>
  </si>
  <si>
    <t xml:space="preserve">План</t>
  </si>
  <si>
    <t xml:space="preserve">Факт</t>
  </si>
  <si>
    <t xml:space="preserve">%</t>
  </si>
  <si>
    <t xml:space="preserve">Баганский район</t>
  </si>
  <si>
    <t xml:space="preserve">городские и сельские поселения</t>
  </si>
  <si>
    <t xml:space="preserve">муниципальный район</t>
  </si>
  <si>
    <t xml:space="preserve">Суммы, подлежащие исключению в рамках консолидированного бюджета муниципального района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ёвский район</t>
  </si>
  <si>
    <t xml:space="preserve">Кочковский район</t>
  </si>
  <si>
    <t xml:space="preserve">Краснозё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Сузунский район</t>
  </si>
  <si>
    <t xml:space="preserve">Татар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ёрный район</t>
  </si>
  <si>
    <t xml:space="preserve">Чулымский район</t>
  </si>
  <si>
    <t xml:space="preserve">Итого по районам</t>
  </si>
  <si>
    <t xml:space="preserve">г. Новосибирск</t>
  </si>
  <si>
    <t xml:space="preserve">г. Бердск</t>
  </si>
  <si>
    <t xml:space="preserve">г. Искитим</t>
  </si>
  <si>
    <t xml:space="preserve">г. Обь</t>
  </si>
  <si>
    <t xml:space="preserve">р.п. Кольцово</t>
  </si>
  <si>
    <t xml:space="preserve">Итого по городам</t>
  </si>
  <si>
    <t xml:space="preserve">Всего по местным бюджетам</t>
  </si>
  <si>
    <t xml:space="preserve">Областной бюджет</t>
  </si>
  <si>
    <t xml:space="preserve">Суммы, подлежащие исключению в рамках консолидированного бюджета Новосибирской области</t>
  </si>
  <si>
    <t xml:space="preserve">Консолидированный бюджет Новосибирской области</t>
  </si>
  <si>
    <t xml:space="preserve">ОТЧЕТ ОБ ИСПОЛНЕНИИ РАСХОДОВ КОНСОЛИДИРОВАННОГО БЮДЖЕТА  НОВОСИБИРСКОЙ ОБЛАСТИ ПО ОБЛАСТНОМУ БЮДЖЕТУ
И МЕСТНЫМ БЮДЖЕТАМ</t>
  </si>
  <si>
    <t xml:space="preserve">Таблица 2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14"/>
    <col collapsed="false" customWidth="true" hidden="false" outlineLevel="0" max="3" min="2" style="1" width="15.7"/>
    <col collapsed="false" customWidth="true" hidden="false" outlineLevel="0" max="4" min="4" style="1" width="11.42"/>
    <col collapsed="false" customWidth="true" hidden="false" outlineLevel="0" max="6" min="5" style="1" width="15.7"/>
    <col collapsed="false" customWidth="true" hidden="false" outlineLevel="0" max="7" min="7" style="1" width="11.42"/>
    <col collapsed="false" customWidth="true" hidden="false" outlineLevel="0" max="9" min="8" style="1" width="15.7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2" customFormat="false" ht="92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4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2</v>
      </c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18.75" hidden="false" customHeight="true" outlineLevel="0" collapsed="false">
      <c r="J7" s="7" t="s">
        <v>3</v>
      </c>
    </row>
    <row r="8" customFormat="false" ht="15" hidden="false" customHeight="true" outlineLevel="0" collapsed="false">
      <c r="A8" s="8" t="s">
        <v>4</v>
      </c>
      <c r="B8" s="9" t="s">
        <v>5</v>
      </c>
      <c r="C8" s="9"/>
      <c r="D8" s="9"/>
      <c r="E8" s="9" t="s">
        <v>6</v>
      </c>
      <c r="F8" s="9"/>
      <c r="G8" s="9"/>
      <c r="H8" s="9" t="s">
        <v>7</v>
      </c>
      <c r="I8" s="9"/>
      <c r="J8" s="9"/>
    </row>
    <row r="9" customFormat="false" ht="15" hidden="false" customHeight="false" outlineLevel="0" collapsed="false">
      <c r="A9" s="8"/>
      <c r="B9" s="9" t="s">
        <v>8</v>
      </c>
      <c r="C9" s="9" t="s">
        <v>9</v>
      </c>
      <c r="D9" s="9" t="s">
        <v>10</v>
      </c>
      <c r="E9" s="9" t="s">
        <v>8</v>
      </c>
      <c r="F9" s="9" t="s">
        <v>9</v>
      </c>
      <c r="G9" s="9" t="s">
        <v>10</v>
      </c>
      <c r="H9" s="9" t="s">
        <v>8</v>
      </c>
      <c r="I9" s="9" t="s">
        <v>9</v>
      </c>
      <c r="J9" s="9" t="s">
        <v>10</v>
      </c>
    </row>
    <row r="10" customFormat="fals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s="14" customFormat="true" ht="14.25" hidden="false" customHeight="false" outlineLevel="0" collapsed="false">
      <c r="A11" s="12" t="s">
        <v>11</v>
      </c>
      <c r="B11" s="13" t="n">
        <v>191628.17535</v>
      </c>
      <c r="C11" s="13" t="n">
        <v>241752.36845</v>
      </c>
      <c r="D11" s="13" t="n">
        <f aca="false">IF(B11=0,"",C11/B11*100)</f>
        <v>126.157005883112</v>
      </c>
      <c r="E11" s="13" t="n">
        <v>1939337.3175</v>
      </c>
      <c r="F11" s="13" t="n">
        <v>1879373.87427</v>
      </c>
      <c r="G11" s="13" t="n">
        <f aca="false">IF(E11=0,"",F11/E11*100)</f>
        <v>96.9080446867645</v>
      </c>
      <c r="H11" s="13" t="n">
        <v>2130965.49285</v>
      </c>
      <c r="I11" s="13" t="n">
        <v>2121126.24272</v>
      </c>
      <c r="J11" s="13" t="n">
        <f aca="false">IF(H11=0,"",I11/H11*100)</f>
        <v>99.5382726673419</v>
      </c>
    </row>
    <row r="12" customFormat="false" ht="15" hidden="false" customHeight="false" outlineLevel="0" collapsed="false">
      <c r="A12" s="15" t="s">
        <v>12</v>
      </c>
      <c r="B12" s="16" t="n">
        <v>36877.17535</v>
      </c>
      <c r="C12" s="16" t="n">
        <v>49461.0139</v>
      </c>
      <c r="D12" s="16" t="n">
        <f aca="false">IF(B12=0,"",C12/B12*100)</f>
        <v>134.12365082349</v>
      </c>
      <c r="E12" s="16" t="n">
        <v>261517.03042</v>
      </c>
      <c r="F12" s="16" t="n">
        <v>258793.73204</v>
      </c>
      <c r="G12" s="16" t="n">
        <f aca="false">IF(E12=0,"",F12/E12*100)</f>
        <v>98.95865352416</v>
      </c>
      <c r="H12" s="16" t="n">
        <v>298394.20577</v>
      </c>
      <c r="I12" s="16" t="n">
        <v>308254.74594</v>
      </c>
      <c r="J12" s="16" t="n">
        <f aca="false">IF(H12=0,"",I12/H12*100)</f>
        <v>103.304534732689</v>
      </c>
    </row>
    <row r="13" customFormat="false" ht="15" hidden="false" customHeight="false" outlineLevel="0" collapsed="false">
      <c r="A13" s="15" t="s">
        <v>13</v>
      </c>
      <c r="B13" s="16" t="n">
        <v>154751</v>
      </c>
      <c r="C13" s="16" t="n">
        <v>192291.35455</v>
      </c>
      <c r="D13" s="16" t="n">
        <f aca="false">IF(B13=0,"",C13/B13*100)</f>
        <v>124.258553773481</v>
      </c>
      <c r="E13" s="16" t="n">
        <v>1928957.25684</v>
      </c>
      <c r="F13" s="16" t="n">
        <v>1871082.83502</v>
      </c>
      <c r="G13" s="16" t="n">
        <f aca="false">IF(E13=0,"",F13/E13*100)</f>
        <v>96.9997042902439</v>
      </c>
      <c r="H13" s="16" t="n">
        <v>2083708.25684</v>
      </c>
      <c r="I13" s="16" t="n">
        <v>2063374.18957</v>
      </c>
      <c r="J13" s="16" t="n">
        <f aca="false">IF(H13=0,"",I13/H13*100)</f>
        <v>99.0241403899394</v>
      </c>
    </row>
    <row r="14" customFormat="false" ht="47.25" hidden="false" customHeight="false" outlineLevel="0" collapsed="false">
      <c r="A14" s="17" t="s">
        <v>14</v>
      </c>
      <c r="B14" s="16" t="n">
        <v>0</v>
      </c>
      <c r="C14" s="16" t="n">
        <v>0</v>
      </c>
      <c r="D14" s="16" t="str">
        <f aca="false">IF(B14=0,"",C14/B14*100)</f>
        <v/>
      </c>
      <c r="E14" s="16" t="n">
        <v>251136.96976</v>
      </c>
      <c r="F14" s="16" t="n">
        <v>250502.69279</v>
      </c>
      <c r="G14" s="16" t="n">
        <f aca="false">IF(E14=0,"",F14/E14*100)</f>
        <v>99.7474378341802</v>
      </c>
      <c r="H14" s="16" t="n">
        <v>251136.96976</v>
      </c>
      <c r="I14" s="16" t="n">
        <v>250502.69279</v>
      </c>
      <c r="J14" s="16" t="n">
        <f aca="false">IF(H14=0,"",I14/H14*100)</f>
        <v>99.7474378341802</v>
      </c>
    </row>
    <row r="15" s="14" customFormat="true" ht="14.25" hidden="false" customHeight="false" outlineLevel="0" collapsed="false">
      <c r="A15" s="12" t="s">
        <v>15</v>
      </c>
      <c r="B15" s="13" t="n">
        <v>517877.34635</v>
      </c>
      <c r="C15" s="13" t="n">
        <v>519699.73244</v>
      </c>
      <c r="D15" s="13" t="n">
        <f aca="false">IF(B15=0,"",C15/B15*100)</f>
        <v>100.351895309352</v>
      </c>
      <c r="E15" s="13" t="n">
        <v>2833618.12633</v>
      </c>
      <c r="F15" s="13" t="n">
        <v>2613827.40902</v>
      </c>
      <c r="G15" s="13" t="n">
        <f aca="false">IF(E15=0,"",F15/E15*100)</f>
        <v>92.2434602154855</v>
      </c>
      <c r="H15" s="13" t="n">
        <v>3351495.47268</v>
      </c>
      <c r="I15" s="13" t="n">
        <v>3133527.14146</v>
      </c>
      <c r="J15" s="13" t="n">
        <f aca="false">IF(H15=0,"",I15/H15*100)</f>
        <v>93.4963859269157</v>
      </c>
    </row>
    <row r="16" customFormat="false" ht="15" hidden="false" customHeight="false" outlineLevel="0" collapsed="false">
      <c r="A16" s="15" t="s">
        <v>12</v>
      </c>
      <c r="B16" s="16" t="n">
        <v>211548.54364</v>
      </c>
      <c r="C16" s="16" t="n">
        <v>211428.1411</v>
      </c>
      <c r="D16" s="16" t="n">
        <f aca="false">IF(B16=0,"",C16/B16*100)</f>
        <v>99.9430851482462</v>
      </c>
      <c r="E16" s="16" t="n">
        <v>963804.96529</v>
      </c>
      <c r="F16" s="16" t="n">
        <v>766190.09142</v>
      </c>
      <c r="G16" s="16" t="n">
        <f aca="false">IF(E16=0,"",F16/E16*100)</f>
        <v>79.4963835021809</v>
      </c>
      <c r="H16" s="16" t="n">
        <v>1175353.50893</v>
      </c>
      <c r="I16" s="16" t="n">
        <v>977618.23252</v>
      </c>
      <c r="J16" s="16" t="n">
        <f aca="false">IF(H16=0,"",I16/H16*100)</f>
        <v>83.1765273249568</v>
      </c>
    </row>
    <row r="17" s="14" customFormat="true" ht="15" hidden="false" customHeight="false" outlineLevel="0" collapsed="false">
      <c r="A17" s="15" t="s">
        <v>13</v>
      </c>
      <c r="B17" s="16" t="n">
        <v>306328.80271</v>
      </c>
      <c r="C17" s="16" t="n">
        <v>308271.59134</v>
      </c>
      <c r="D17" s="16" t="n">
        <f aca="false">IF(B17=0,"",C17/B17*100)</f>
        <v>100.634216767347</v>
      </c>
      <c r="E17" s="16" t="n">
        <v>2725342.76708</v>
      </c>
      <c r="F17" s="16" t="n">
        <v>2519412.32965</v>
      </c>
      <c r="G17" s="16" t="n">
        <f aca="false">IF(E17=0,"",F17/E17*100)</f>
        <v>92.4438701833224</v>
      </c>
      <c r="H17" s="16" t="n">
        <v>3031671.56979</v>
      </c>
      <c r="I17" s="16" t="n">
        <v>2827683.92099</v>
      </c>
      <c r="J17" s="16" t="n">
        <f aca="false">IF(H17=0,"",I17/H17*100)</f>
        <v>93.2714463257598</v>
      </c>
    </row>
    <row r="18" s="14" customFormat="true" ht="47.25" hidden="false" customHeight="false" outlineLevel="0" collapsed="false">
      <c r="A18" s="17" t="s">
        <v>14</v>
      </c>
      <c r="B18" s="16" t="n">
        <v>0</v>
      </c>
      <c r="C18" s="16" t="n">
        <v>0</v>
      </c>
      <c r="D18" s="16" t="str">
        <f aca="false">IF(B18=0,"",C18/B18*100)</f>
        <v/>
      </c>
      <c r="E18" s="16" t="n">
        <v>855529.60604</v>
      </c>
      <c r="F18" s="16" t="n">
        <v>671775.01205</v>
      </c>
      <c r="G18" s="16" t="n">
        <f aca="false">IF(E18=0,"",F18/E18*100)</f>
        <v>78.5215388581879</v>
      </c>
      <c r="H18" s="16" t="n">
        <v>855529.60604</v>
      </c>
      <c r="I18" s="16" t="n">
        <v>671775.01205</v>
      </c>
      <c r="J18" s="16" t="n">
        <f aca="false">IF(H18=0,"",I18/H18*100)</f>
        <v>78.5215388581879</v>
      </c>
    </row>
    <row r="19" s="14" customFormat="true" ht="14.25" hidden="false" customHeight="false" outlineLevel="0" collapsed="false">
      <c r="A19" s="12" t="s">
        <v>16</v>
      </c>
      <c r="B19" s="13" t="n">
        <v>393199.12242</v>
      </c>
      <c r="C19" s="13" t="n">
        <v>392488.41398</v>
      </c>
      <c r="D19" s="13" t="n">
        <f aca="false">IF(B19=0,"",C19/B19*100)</f>
        <v>99.8192497390061</v>
      </c>
      <c r="E19" s="13" t="n">
        <v>2092552.23285</v>
      </c>
      <c r="F19" s="13" t="n">
        <v>1968684.59436</v>
      </c>
      <c r="G19" s="13" t="n">
        <f aca="false">IF(E19=0,"",F19/E19*100)</f>
        <v>94.0805473552603</v>
      </c>
      <c r="H19" s="13" t="n">
        <v>2485751.35527</v>
      </c>
      <c r="I19" s="13" t="n">
        <v>2361173.00834</v>
      </c>
      <c r="J19" s="13" t="n">
        <f aca="false">IF(H19=0,"",I19/H19*100)</f>
        <v>94.9883021620049</v>
      </c>
    </row>
    <row r="20" customFormat="false" ht="15" hidden="false" customHeight="false" outlineLevel="0" collapsed="false">
      <c r="A20" s="15" t="s">
        <v>12</v>
      </c>
      <c r="B20" s="16" t="n">
        <v>113053.92742</v>
      </c>
      <c r="C20" s="16" t="n">
        <v>111700.34664</v>
      </c>
      <c r="D20" s="16" t="n">
        <f aca="false">IF(B20=0,"",C20/B20*100)</f>
        <v>98.8027122888253</v>
      </c>
      <c r="E20" s="16" t="n">
        <v>557062.76975</v>
      </c>
      <c r="F20" s="16" t="n">
        <v>470887.87182</v>
      </c>
      <c r="G20" s="16" t="n">
        <f aca="false">IF(E20=0,"",F20/E20*100)</f>
        <v>84.5304869380027</v>
      </c>
      <c r="H20" s="16" t="n">
        <v>670116.69717</v>
      </c>
      <c r="I20" s="16" t="n">
        <v>582588.21846</v>
      </c>
      <c r="J20" s="16" t="n">
        <f aca="false">IF(H20=0,"",I20/H20*100)</f>
        <v>86.9383229697685</v>
      </c>
    </row>
    <row r="21" s="14" customFormat="true" ht="15" hidden="false" customHeight="false" outlineLevel="0" collapsed="false">
      <c r="A21" s="15" t="s">
        <v>13</v>
      </c>
      <c r="B21" s="16" t="n">
        <v>280145.195</v>
      </c>
      <c r="C21" s="16" t="n">
        <v>280788.06734</v>
      </c>
      <c r="D21" s="16" t="n">
        <f aca="false">IF(B21=0,"",C21/B21*100)</f>
        <v>100.229478267511</v>
      </c>
      <c r="E21" s="16" t="n">
        <v>1942569.96351</v>
      </c>
      <c r="F21" s="16" t="n">
        <v>1882398.5012</v>
      </c>
      <c r="G21" s="16" t="n">
        <f aca="false">IF(E21=0,"",F21/E21*100)</f>
        <v>96.9024815867493</v>
      </c>
      <c r="H21" s="16" t="n">
        <v>2222715.15851</v>
      </c>
      <c r="I21" s="16" t="n">
        <v>2163186.56854</v>
      </c>
      <c r="J21" s="16" t="n">
        <f aca="false">IF(H21=0,"",I21/H21*100)</f>
        <v>97.321807531564</v>
      </c>
    </row>
    <row r="22" customFormat="false" ht="47.25" hidden="false" customHeight="false" outlineLevel="0" collapsed="false">
      <c r="A22" s="17" t="s">
        <v>14</v>
      </c>
      <c r="B22" s="16" t="n">
        <v>0</v>
      </c>
      <c r="C22" s="16" t="n">
        <v>0</v>
      </c>
      <c r="D22" s="16" t="str">
        <f aca="false">IF(B22=0,"",C22/B22*100)</f>
        <v/>
      </c>
      <c r="E22" s="16" t="n">
        <v>407080.50041</v>
      </c>
      <c r="F22" s="16" t="n">
        <v>384601.77866</v>
      </c>
      <c r="G22" s="16" t="n">
        <f aca="false">IF(E22=0,"",F22/E22*100)</f>
        <v>94.4780647249475</v>
      </c>
      <c r="H22" s="16" t="n">
        <v>407080.50041</v>
      </c>
      <c r="I22" s="16" t="n">
        <v>384601.77866</v>
      </c>
      <c r="J22" s="16" t="n">
        <f aca="false">IF(H22=0,"",I22/H22*100)</f>
        <v>94.4780647249475</v>
      </c>
    </row>
    <row r="23" customFormat="false" ht="15" hidden="false" customHeight="false" outlineLevel="0" collapsed="false">
      <c r="A23" s="12" t="s">
        <v>17</v>
      </c>
      <c r="B23" s="13" t="n">
        <v>267024.17556</v>
      </c>
      <c r="C23" s="13" t="n">
        <v>277031.4284</v>
      </c>
      <c r="D23" s="13" t="n">
        <f aca="false">IF(B23=0,"",C23/B23*100)</f>
        <v>103.747695435821</v>
      </c>
      <c r="E23" s="13" t="n">
        <v>1627935.69145</v>
      </c>
      <c r="F23" s="13" t="n">
        <v>1527870.73366</v>
      </c>
      <c r="G23" s="13" t="n">
        <f aca="false">IF(E23=0,"",F23/E23*100)</f>
        <v>93.8532610154353</v>
      </c>
      <c r="H23" s="13" t="n">
        <v>1894959.86701</v>
      </c>
      <c r="I23" s="13" t="n">
        <v>1804902.16206</v>
      </c>
      <c r="J23" s="13" t="n">
        <f aca="false">IF(H23=0,"",I23/H23*100)</f>
        <v>95.2475138646551</v>
      </c>
    </row>
    <row r="24" customFormat="false" ht="15" hidden="false" customHeight="false" outlineLevel="0" collapsed="false">
      <c r="A24" s="15" t="s">
        <v>12</v>
      </c>
      <c r="B24" s="16" t="n">
        <v>48755.12556</v>
      </c>
      <c r="C24" s="16" t="n">
        <v>50433.48886</v>
      </c>
      <c r="D24" s="16" t="n">
        <f aca="false">IF(B24=0,"",C24/B24*100)</f>
        <v>103.442434576308</v>
      </c>
      <c r="E24" s="16" t="n">
        <v>299390.65983</v>
      </c>
      <c r="F24" s="16" t="n">
        <v>295030.88589</v>
      </c>
      <c r="G24" s="16" t="n">
        <f aca="false">IF(E24=0,"",F24/E24*100)</f>
        <v>98.5437842508261</v>
      </c>
      <c r="H24" s="16" t="n">
        <v>348145.78539</v>
      </c>
      <c r="I24" s="16" t="n">
        <v>345464.37475</v>
      </c>
      <c r="J24" s="16" t="n">
        <f aca="false">IF(H24=0,"",I24/H24*100)</f>
        <v>99.2298023550691</v>
      </c>
    </row>
    <row r="25" customFormat="false" ht="15" hidden="false" customHeight="false" outlineLevel="0" collapsed="false">
      <c r="A25" s="15" t="s">
        <v>13</v>
      </c>
      <c r="B25" s="16" t="n">
        <v>218269.05</v>
      </c>
      <c r="C25" s="16" t="n">
        <v>226597.93954</v>
      </c>
      <c r="D25" s="16" t="n">
        <f aca="false">IF(B25=0,"",C25/B25*100)</f>
        <v>103.815882068484</v>
      </c>
      <c r="E25" s="16" t="n">
        <v>1616284.6205</v>
      </c>
      <c r="F25" s="16" t="n">
        <v>1516858.27114</v>
      </c>
      <c r="G25" s="16" t="n">
        <f aca="false">IF(E25=0,"",F25/E25*100)</f>
        <v>93.8484628202895</v>
      </c>
      <c r="H25" s="16" t="n">
        <v>1834553.6705</v>
      </c>
      <c r="I25" s="16" t="n">
        <v>1743456.21068</v>
      </c>
      <c r="J25" s="16" t="n">
        <f aca="false">IF(H25=0,"",I25/H25*100)</f>
        <v>95.0343529717955</v>
      </c>
    </row>
    <row r="26" customFormat="false" ht="47.25" hidden="false" customHeight="false" outlineLevel="0" collapsed="false">
      <c r="A26" s="17" t="s">
        <v>14</v>
      </c>
      <c r="B26" s="16" t="n">
        <v>0</v>
      </c>
      <c r="C26" s="16" t="n">
        <v>0</v>
      </c>
      <c r="D26" s="16" t="str">
        <f aca="false">IF(B26=0,"",C26/B26*100)</f>
        <v/>
      </c>
      <c r="E26" s="16" t="n">
        <v>287739.58888</v>
      </c>
      <c r="F26" s="16" t="n">
        <v>284018.42337</v>
      </c>
      <c r="G26" s="16" t="n">
        <f aca="false">IF(E26=0,"",F26/E26*100)</f>
        <v>98.7067592872832</v>
      </c>
      <c r="H26" s="16" t="n">
        <v>287739.58888</v>
      </c>
      <c r="I26" s="16" t="n">
        <v>284018.42337</v>
      </c>
      <c r="J26" s="16" t="n">
        <f aca="false">IF(H26=0,"",I26/H26*100)</f>
        <v>98.7067592872832</v>
      </c>
    </row>
    <row r="27" customFormat="false" ht="15" hidden="false" customHeight="false" outlineLevel="0" collapsed="false">
      <c r="A27" s="12" t="s">
        <v>18</v>
      </c>
      <c r="B27" s="13" t="n">
        <v>233116.16464</v>
      </c>
      <c r="C27" s="13" t="n">
        <v>238934.96485</v>
      </c>
      <c r="D27" s="13" t="n">
        <f aca="false">IF(B27=0,"",C27/B27*100)</f>
        <v>102.496094691239</v>
      </c>
      <c r="E27" s="13" t="n">
        <v>1459619.68237</v>
      </c>
      <c r="F27" s="13" t="n">
        <v>1374090.61828</v>
      </c>
      <c r="G27" s="13" t="n">
        <f aca="false">IF(E27=0,"",F27/E27*100)</f>
        <v>94.1403185279658</v>
      </c>
      <c r="H27" s="13" t="n">
        <v>1692735.84701</v>
      </c>
      <c r="I27" s="13" t="n">
        <v>1613025.58313</v>
      </c>
      <c r="J27" s="13" t="n">
        <f aca="false">IF(H27=0,"",I27/H27*100)</f>
        <v>95.2910394128654</v>
      </c>
    </row>
    <row r="28" customFormat="false" ht="15" hidden="false" customHeight="false" outlineLevel="0" collapsed="false">
      <c r="A28" s="15" t="s">
        <v>12</v>
      </c>
      <c r="B28" s="16" t="n">
        <v>48422.16464</v>
      </c>
      <c r="C28" s="16" t="n">
        <v>49425.59588</v>
      </c>
      <c r="D28" s="16" t="n">
        <f aca="false">IF(B28=0,"",C28/B28*100)</f>
        <v>102.072256057655</v>
      </c>
      <c r="E28" s="16" t="n">
        <v>200298.4463</v>
      </c>
      <c r="F28" s="16" t="n">
        <v>199517.32998</v>
      </c>
      <c r="G28" s="16" t="n">
        <f aca="false">IF(E28=0,"",F28/E28*100)</f>
        <v>99.6100237748075</v>
      </c>
      <c r="H28" s="16" t="n">
        <v>248720.61094</v>
      </c>
      <c r="I28" s="16" t="n">
        <v>248942.92586</v>
      </c>
      <c r="J28" s="16" t="n">
        <f aca="false">IF(H28=0,"",I28/H28*100)</f>
        <v>100.089383392538</v>
      </c>
    </row>
    <row r="29" customFormat="false" ht="15" hidden="false" customHeight="false" outlineLevel="0" collapsed="false">
      <c r="A29" s="15" t="s">
        <v>13</v>
      </c>
      <c r="B29" s="16" t="n">
        <v>184694</v>
      </c>
      <c r="C29" s="16" t="n">
        <v>189509.36897</v>
      </c>
      <c r="D29" s="16" t="n">
        <f aca="false">IF(B29=0,"",C29/B29*100)</f>
        <v>102.607214619858</v>
      </c>
      <c r="E29" s="16" t="n">
        <v>1443708.97651</v>
      </c>
      <c r="F29" s="16" t="n">
        <v>1358446.02874</v>
      </c>
      <c r="G29" s="16" t="n">
        <f aca="false">IF(E29=0,"",F29/E29*100)</f>
        <v>94.0941734686645</v>
      </c>
      <c r="H29" s="16" t="n">
        <v>1628402.97651</v>
      </c>
      <c r="I29" s="16" t="n">
        <v>1547955.39771</v>
      </c>
      <c r="J29" s="16" t="n">
        <f aca="false">IF(H29=0,"",I29/H29*100)</f>
        <v>95.0597253898163</v>
      </c>
    </row>
    <row r="30" customFormat="false" ht="47.25" hidden="false" customHeight="false" outlineLevel="0" collapsed="false">
      <c r="A30" s="17" t="s">
        <v>14</v>
      </c>
      <c r="B30" s="16" t="n">
        <v>0</v>
      </c>
      <c r="C30" s="16" t="n">
        <v>0</v>
      </c>
      <c r="D30" s="16" t="str">
        <f aca="false">IF(B30=0,"",C30/B30*100)</f>
        <v/>
      </c>
      <c r="E30" s="16" t="n">
        <v>184387.74044</v>
      </c>
      <c r="F30" s="16" t="n">
        <v>183872.74044</v>
      </c>
      <c r="G30" s="16" t="n">
        <f aca="false">IF(E30=0,"",F30/E30*100)</f>
        <v>99.7206972661138</v>
      </c>
      <c r="H30" s="16" t="n">
        <v>184387.74044</v>
      </c>
      <c r="I30" s="16" t="n">
        <v>183872.74044</v>
      </c>
      <c r="J30" s="16" t="n">
        <f aca="false">IF(H30=0,"",I30/H30*100)</f>
        <v>99.7206972661138</v>
      </c>
    </row>
    <row r="31" customFormat="false" ht="15" hidden="false" customHeight="false" outlineLevel="0" collapsed="false">
      <c r="A31" s="12" t="s">
        <v>19</v>
      </c>
      <c r="B31" s="13" t="n">
        <v>210955.19631</v>
      </c>
      <c r="C31" s="13" t="n">
        <v>220091.14993</v>
      </c>
      <c r="D31" s="13" t="n">
        <f aca="false">IF(B31=0,"",C31/B31*100)</f>
        <v>104.330755430444</v>
      </c>
      <c r="E31" s="13" t="n">
        <v>1149384.71729</v>
      </c>
      <c r="F31" s="13" t="n">
        <v>1089226.95844</v>
      </c>
      <c r="G31" s="13" t="n">
        <f aca="false">IF(E31=0,"",F31/E31*100)</f>
        <v>94.7660902441926</v>
      </c>
      <c r="H31" s="13" t="n">
        <v>1360339.9136</v>
      </c>
      <c r="I31" s="13" t="n">
        <v>1309318.10837</v>
      </c>
      <c r="J31" s="13" t="n">
        <f aca="false">IF(H31=0,"",I31/H31*100)</f>
        <v>96.2493341024615</v>
      </c>
    </row>
    <row r="32" customFormat="false" ht="15" hidden="false" customHeight="false" outlineLevel="0" collapsed="false">
      <c r="A32" s="15" t="s">
        <v>12</v>
      </c>
      <c r="B32" s="16" t="n">
        <v>43366.57631</v>
      </c>
      <c r="C32" s="16" t="n">
        <v>44305.8732</v>
      </c>
      <c r="D32" s="16" t="n">
        <f aca="false">IF(B32=0,"",C32/B32*100)</f>
        <v>102.165946611246</v>
      </c>
      <c r="E32" s="16" t="n">
        <v>346419.80581</v>
      </c>
      <c r="F32" s="16" t="n">
        <v>333699.23463</v>
      </c>
      <c r="G32" s="16" t="n">
        <f aca="false">IF(E32=0,"",F32/E32*100)</f>
        <v>96.3279896337749</v>
      </c>
      <c r="H32" s="16" t="n">
        <v>389786.38212</v>
      </c>
      <c r="I32" s="16" t="n">
        <v>378005.10783</v>
      </c>
      <c r="J32" s="16" t="n">
        <f aca="false">IF(H32=0,"",I32/H32*100)</f>
        <v>96.9775049025769</v>
      </c>
    </row>
    <row r="33" customFormat="false" ht="15" hidden="false" customHeight="false" outlineLevel="0" collapsed="false">
      <c r="A33" s="15" t="s">
        <v>13</v>
      </c>
      <c r="B33" s="16" t="n">
        <v>167588.62</v>
      </c>
      <c r="C33" s="16" t="n">
        <v>175785.27673</v>
      </c>
      <c r="D33" s="16" t="n">
        <f aca="false">IF(B33=0,"",C33/B33*100)</f>
        <v>104.890938734384</v>
      </c>
      <c r="E33" s="16" t="n">
        <v>1128520.59655</v>
      </c>
      <c r="F33" s="16" t="n">
        <v>1071441.33168</v>
      </c>
      <c r="G33" s="16" t="n">
        <f aca="false">IF(E33=0,"",F33/E33*100)</f>
        <v>94.9421158067919</v>
      </c>
      <c r="H33" s="16" t="n">
        <v>1296109.21655</v>
      </c>
      <c r="I33" s="16" t="n">
        <v>1247226.60841</v>
      </c>
      <c r="J33" s="16" t="n">
        <f aca="false">IF(H33=0,"",I33/H33*100)</f>
        <v>96.2285116473351</v>
      </c>
    </row>
    <row r="34" customFormat="false" ht="47.25" hidden="false" customHeight="false" outlineLevel="0" collapsed="false">
      <c r="A34" s="17" t="s">
        <v>14</v>
      </c>
      <c r="B34" s="16" t="n">
        <v>0</v>
      </c>
      <c r="C34" s="16" t="n">
        <v>0</v>
      </c>
      <c r="D34" s="16" t="str">
        <f aca="false">IF(B34=0,"",C34/B34*100)</f>
        <v/>
      </c>
      <c r="E34" s="16" t="n">
        <v>325555.68507</v>
      </c>
      <c r="F34" s="16" t="n">
        <v>315913.60787</v>
      </c>
      <c r="G34" s="16" t="n">
        <f aca="false">IF(E34=0,"",F34/E34*100)</f>
        <v>97.0382709803004</v>
      </c>
      <c r="H34" s="16" t="n">
        <v>325555.68507</v>
      </c>
      <c r="I34" s="16" t="n">
        <v>315913.60787</v>
      </c>
      <c r="J34" s="16" t="n">
        <f aca="false">IF(H34=0,"",I34/H34*100)</f>
        <v>97.0382709803004</v>
      </c>
    </row>
    <row r="35" customFormat="false" ht="15" hidden="false" customHeight="false" outlineLevel="0" collapsed="false">
      <c r="A35" s="12" t="s">
        <v>20</v>
      </c>
      <c r="B35" s="13" t="n">
        <v>1108316.61624</v>
      </c>
      <c r="C35" s="13" t="n">
        <v>1211370.53033</v>
      </c>
      <c r="D35" s="13" t="n">
        <f aca="false">IF(B35=0,"",C35/B35*100)</f>
        <v>109.298237758053</v>
      </c>
      <c r="E35" s="13" t="n">
        <v>2897495.82166</v>
      </c>
      <c r="F35" s="13" t="n">
        <v>2806657.71152</v>
      </c>
      <c r="G35" s="13" t="n">
        <f aca="false">IF(E35=0,"",F35/E35*100)</f>
        <v>96.8649442231824</v>
      </c>
      <c r="H35" s="13" t="n">
        <v>4005812.4379</v>
      </c>
      <c r="I35" s="13" t="n">
        <v>4018028.24185</v>
      </c>
      <c r="J35" s="13" t="n">
        <f aca="false">IF(H35=0,"",I35/H35*100)</f>
        <v>100.304951970153</v>
      </c>
    </row>
    <row r="36" customFormat="false" ht="15" hidden="false" customHeight="false" outlineLevel="0" collapsed="false">
      <c r="A36" s="15" t="s">
        <v>12</v>
      </c>
      <c r="B36" s="16" t="n">
        <v>314718.01624</v>
      </c>
      <c r="C36" s="16" t="n">
        <v>361230.37495</v>
      </c>
      <c r="D36" s="16" t="n">
        <f aca="false">IF(B36=0,"",C36/B36*100)</f>
        <v>114.779058175853</v>
      </c>
      <c r="E36" s="16" t="n">
        <v>784912.56495</v>
      </c>
      <c r="F36" s="16" t="n">
        <v>761425.0647</v>
      </c>
      <c r="G36" s="16" t="n">
        <f aca="false">IF(E36=0,"",F36/E36*100)</f>
        <v>97.0076284545787</v>
      </c>
      <c r="H36" s="16" t="n">
        <v>1099630.58119</v>
      </c>
      <c r="I36" s="16" t="n">
        <v>1122655.43965</v>
      </c>
      <c r="J36" s="16" t="n">
        <f aca="false">IF(H36=0,"",I36/H36*100)</f>
        <v>102.093872147052</v>
      </c>
    </row>
    <row r="37" customFormat="false" ht="15" hidden="false" customHeight="false" outlineLevel="0" collapsed="false">
      <c r="A37" s="15" t="s">
        <v>13</v>
      </c>
      <c r="B37" s="16" t="n">
        <v>793598.6</v>
      </c>
      <c r="C37" s="16" t="n">
        <v>850140.15538</v>
      </c>
      <c r="D37" s="16" t="n">
        <f aca="false">IF(B37=0,"",C37/B37*100)</f>
        <v>107.124704526949</v>
      </c>
      <c r="E37" s="16" t="n">
        <v>2808192.35224</v>
      </c>
      <c r="F37" s="16" t="n">
        <v>2732325.38295</v>
      </c>
      <c r="G37" s="16" t="n">
        <f aca="false">IF(E37=0,"",F37/E37*100)</f>
        <v>97.2983699200846</v>
      </c>
      <c r="H37" s="16" t="n">
        <v>3601790.95224</v>
      </c>
      <c r="I37" s="16" t="n">
        <v>3582465.53833</v>
      </c>
      <c r="J37" s="16" t="n">
        <f aca="false">IF(H37=0,"",I37/H37*100)</f>
        <v>99.4634498735141</v>
      </c>
    </row>
    <row r="38" customFormat="false" ht="47.25" hidden="false" customHeight="false" outlineLevel="0" collapsed="false">
      <c r="A38" s="17" t="s">
        <v>14</v>
      </c>
      <c r="B38" s="16" t="n">
        <v>0</v>
      </c>
      <c r="C38" s="16" t="n">
        <v>0</v>
      </c>
      <c r="D38" s="16" t="str">
        <f aca="false">IF(B38=0,"",C38/B38*100)</f>
        <v/>
      </c>
      <c r="E38" s="16" t="n">
        <v>695609.09553</v>
      </c>
      <c r="F38" s="16" t="n">
        <v>687092.73613</v>
      </c>
      <c r="G38" s="16" t="n">
        <f aca="false">IF(E38=0,"",F38/E38*100)</f>
        <v>98.775697521104</v>
      </c>
      <c r="H38" s="16" t="n">
        <v>695609.09553</v>
      </c>
      <c r="I38" s="16" t="n">
        <v>687092.73613</v>
      </c>
      <c r="J38" s="16" t="n">
        <f aca="false">IF(H38=0,"",I38/H38*100)</f>
        <v>98.775697521104</v>
      </c>
    </row>
    <row r="39" customFormat="false" ht="15" hidden="false" customHeight="false" outlineLevel="0" collapsed="false">
      <c r="A39" s="12" t="s">
        <v>21</v>
      </c>
      <c r="B39" s="13" t="n">
        <v>567925.57</v>
      </c>
      <c r="C39" s="13" t="n">
        <v>563758.87397</v>
      </c>
      <c r="D39" s="13" t="n">
        <f aca="false">IF(B39=0,"",C39/B39*100)</f>
        <v>99.2663306161756</v>
      </c>
      <c r="E39" s="13" t="n">
        <v>3405091.93991</v>
      </c>
      <c r="F39" s="13" t="n">
        <v>3232128.54017</v>
      </c>
      <c r="G39" s="13" t="n">
        <f aca="false">IF(E39=0,"",F39/E39*100)</f>
        <v>94.9204484697535</v>
      </c>
      <c r="H39" s="13" t="n">
        <v>3973017.50991</v>
      </c>
      <c r="I39" s="13" t="n">
        <v>3795887.41414</v>
      </c>
      <c r="J39" s="13" t="n">
        <f aca="false">IF(H39=0,"",I39/H39*100)</f>
        <v>95.5416734175427</v>
      </c>
    </row>
    <row r="40" customFormat="false" ht="15" hidden="false" customHeight="false" outlineLevel="0" collapsed="false">
      <c r="A40" s="15" t="s">
        <v>12</v>
      </c>
      <c r="B40" s="16" t="n">
        <v>135978.1</v>
      </c>
      <c r="C40" s="16" t="n">
        <v>135310.50877</v>
      </c>
      <c r="D40" s="16" t="n">
        <f aca="false">IF(B40=0,"",C40/B40*100)</f>
        <v>99.5090450373994</v>
      </c>
      <c r="E40" s="16" t="n">
        <v>384134.89891</v>
      </c>
      <c r="F40" s="16" t="n">
        <v>291798.86022</v>
      </c>
      <c r="G40" s="16" t="n">
        <f aca="false">IF(E40=0,"",F40/E40*100)</f>
        <v>75.9626009112924</v>
      </c>
      <c r="H40" s="16" t="n">
        <v>520112.99891</v>
      </c>
      <c r="I40" s="16" t="n">
        <v>427109.36899</v>
      </c>
      <c r="J40" s="16" t="n">
        <f aca="false">IF(H40=0,"",I40/H40*100)</f>
        <v>82.1185722881552</v>
      </c>
    </row>
    <row r="41" customFormat="false" ht="15" hidden="false" customHeight="false" outlineLevel="0" collapsed="false">
      <c r="A41" s="15" t="s">
        <v>13</v>
      </c>
      <c r="B41" s="16" t="n">
        <v>431947.47</v>
      </c>
      <c r="C41" s="16" t="n">
        <v>428448.3652</v>
      </c>
      <c r="D41" s="16" t="n">
        <f aca="false">IF(B41=0,"",C41/B41*100)</f>
        <v>99.189923533989</v>
      </c>
      <c r="E41" s="16" t="n">
        <v>3187278.23717</v>
      </c>
      <c r="F41" s="16" t="n">
        <v>3099840.52426</v>
      </c>
      <c r="G41" s="16" t="n">
        <f aca="false">IF(E41=0,"",F41/E41*100)</f>
        <v>97.2566652044901</v>
      </c>
      <c r="H41" s="16" t="n">
        <v>3619225.70717</v>
      </c>
      <c r="I41" s="16" t="n">
        <v>3528288.88946</v>
      </c>
      <c r="J41" s="16" t="n">
        <f aca="false">IF(H41=0,"",I41/H41*100)</f>
        <v>97.4873957838594</v>
      </c>
    </row>
    <row r="42" customFormat="false" ht="47.25" hidden="false" customHeight="false" outlineLevel="0" collapsed="false">
      <c r="A42" s="17" t="s">
        <v>14</v>
      </c>
      <c r="B42" s="16" t="n">
        <v>0</v>
      </c>
      <c r="C42" s="16" t="n">
        <v>0</v>
      </c>
      <c r="D42" s="16" t="str">
        <f aca="false">IF(B42=0,"",C42/B42*100)</f>
        <v/>
      </c>
      <c r="E42" s="16" t="n">
        <v>166321.19617</v>
      </c>
      <c r="F42" s="16" t="n">
        <v>159510.84431</v>
      </c>
      <c r="G42" s="16" t="n">
        <f aca="false">IF(E42=0,"",F42/E42*100)</f>
        <v>95.9053012984352</v>
      </c>
      <c r="H42" s="16" t="n">
        <v>166321.19617</v>
      </c>
      <c r="I42" s="16" t="n">
        <v>159510.84431</v>
      </c>
      <c r="J42" s="16" t="n">
        <f aca="false">IF(H42=0,"",I42/H42*100)</f>
        <v>95.9053012984352</v>
      </c>
    </row>
    <row r="43" customFormat="false" ht="15" hidden="false" customHeight="false" outlineLevel="0" collapsed="false">
      <c r="A43" s="12" t="s">
        <v>22</v>
      </c>
      <c r="B43" s="13" t="n">
        <v>255388.09282</v>
      </c>
      <c r="C43" s="13" t="n">
        <v>275501.7141</v>
      </c>
      <c r="D43" s="13" t="n">
        <f aca="false">IF(B43=0,"",C43/B43*100)</f>
        <v>107.875708322148</v>
      </c>
      <c r="E43" s="13" t="n">
        <v>1518496.60412</v>
      </c>
      <c r="F43" s="13" t="n">
        <v>1279877.11907</v>
      </c>
      <c r="G43" s="13" t="n">
        <f aca="false">IF(E43=0,"",F43/E43*100)</f>
        <v>84.2858071330173</v>
      </c>
      <c r="H43" s="13" t="n">
        <v>1773884.69694</v>
      </c>
      <c r="I43" s="13" t="n">
        <v>1555378.83317</v>
      </c>
      <c r="J43" s="13" t="n">
        <f aca="false">IF(H43=0,"",I43/H43*100)</f>
        <v>87.6820706471549</v>
      </c>
    </row>
    <row r="44" customFormat="false" ht="15" hidden="false" customHeight="false" outlineLevel="0" collapsed="false">
      <c r="A44" s="15" t="s">
        <v>12</v>
      </c>
      <c r="B44" s="16" t="n">
        <v>52632.07382</v>
      </c>
      <c r="C44" s="16" t="n">
        <v>59836.84392</v>
      </c>
      <c r="D44" s="16" t="n">
        <f aca="false">IF(B44=0,"",C44/B44*100)</f>
        <v>113.688934478698</v>
      </c>
      <c r="E44" s="16" t="n">
        <v>388648.17368</v>
      </c>
      <c r="F44" s="16" t="n">
        <v>194486.74426</v>
      </c>
      <c r="G44" s="16" t="n">
        <f aca="false">IF(E44=0,"",F44/E44*100)</f>
        <v>50.0418520994091</v>
      </c>
      <c r="H44" s="16" t="n">
        <v>441280.2475</v>
      </c>
      <c r="I44" s="16" t="n">
        <v>254323.58818</v>
      </c>
      <c r="J44" s="16" t="n">
        <f aca="false">IF(H44=0,"",I44/H44*100)</f>
        <v>57.6331230824013</v>
      </c>
    </row>
    <row r="45" customFormat="false" ht="15" hidden="false" customHeight="false" outlineLevel="0" collapsed="false">
      <c r="A45" s="15" t="s">
        <v>13</v>
      </c>
      <c r="B45" s="16" t="n">
        <v>202756.019</v>
      </c>
      <c r="C45" s="16" t="n">
        <v>215664.87018</v>
      </c>
      <c r="D45" s="16" t="n">
        <f aca="false">IF(B45=0,"",C45/B45*100)</f>
        <v>106.36669196982</v>
      </c>
      <c r="E45" s="16" t="n">
        <v>1509279.83584</v>
      </c>
      <c r="F45" s="16" t="n">
        <v>1271437.20715</v>
      </c>
      <c r="G45" s="16" t="n">
        <f aca="false">IF(E45=0,"",F45/E45*100)</f>
        <v>84.2413167497446</v>
      </c>
      <c r="H45" s="16" t="n">
        <v>1712035.85484</v>
      </c>
      <c r="I45" s="16" t="n">
        <v>1487102.07733</v>
      </c>
      <c r="J45" s="16" t="n">
        <f aca="false">IF(H45=0,"",I45/H45*100)</f>
        <v>86.8616199319598</v>
      </c>
    </row>
    <row r="46" customFormat="false" ht="47.25" hidden="false" customHeight="false" outlineLevel="0" collapsed="false">
      <c r="A46" s="17" t="s">
        <v>14</v>
      </c>
      <c r="B46" s="16" t="n">
        <v>0</v>
      </c>
      <c r="C46" s="16" t="n">
        <v>0</v>
      </c>
      <c r="D46" s="16" t="str">
        <f aca="false">IF(B46=0,"",C46/B46*100)</f>
        <v/>
      </c>
      <c r="E46" s="16" t="n">
        <v>379431.4054</v>
      </c>
      <c r="F46" s="16" t="n">
        <v>186046.83234</v>
      </c>
      <c r="G46" s="16" t="n">
        <f aca="false">IF(E46=0,"",F46/E46*100)</f>
        <v>49.0330609675991</v>
      </c>
      <c r="H46" s="16" t="n">
        <v>379431.4054</v>
      </c>
      <c r="I46" s="16" t="n">
        <v>186046.83234</v>
      </c>
      <c r="J46" s="16" t="n">
        <f aca="false">IF(H46=0,"",I46/H46*100)</f>
        <v>49.0330609675991</v>
      </c>
    </row>
    <row r="47" customFormat="false" ht="15" hidden="false" customHeight="false" outlineLevel="0" collapsed="false">
      <c r="A47" s="12" t="s">
        <v>23</v>
      </c>
      <c r="B47" s="13" t="n">
        <v>459683.476</v>
      </c>
      <c r="C47" s="13" t="n">
        <v>488597.41378</v>
      </c>
      <c r="D47" s="13" t="n">
        <f aca="false">IF(B47=0,"",C47/B47*100)</f>
        <v>106.289966746597</v>
      </c>
      <c r="E47" s="13" t="n">
        <v>1671608.29157</v>
      </c>
      <c r="F47" s="13" t="n">
        <v>1634029.87864</v>
      </c>
      <c r="G47" s="13" t="n">
        <f aca="false">IF(E47=0,"",F47/E47*100)</f>
        <v>97.7519606046758</v>
      </c>
      <c r="H47" s="13" t="n">
        <v>2131291.76757</v>
      </c>
      <c r="I47" s="13" t="n">
        <v>2122627.29242</v>
      </c>
      <c r="J47" s="13" t="n">
        <f aca="false">IF(H47=0,"",I47/H47*100)</f>
        <v>99.5934636786084</v>
      </c>
    </row>
    <row r="48" customFormat="false" ht="15" hidden="false" customHeight="false" outlineLevel="0" collapsed="false">
      <c r="A48" s="15" t="s">
        <v>12</v>
      </c>
      <c r="B48" s="16" t="n">
        <v>112934.642</v>
      </c>
      <c r="C48" s="16" t="n">
        <v>120038.09249</v>
      </c>
      <c r="D48" s="16" t="n">
        <f aca="false">IF(B48=0,"",C48/B48*100)</f>
        <v>106.289877369957</v>
      </c>
      <c r="E48" s="16" t="n">
        <v>309744.05267</v>
      </c>
      <c r="F48" s="16" t="n">
        <v>295470.10321</v>
      </c>
      <c r="G48" s="16" t="n">
        <f aca="false">IF(E48=0,"",F48/E48*100)</f>
        <v>95.391695389481</v>
      </c>
      <c r="H48" s="16" t="n">
        <v>422678.69467</v>
      </c>
      <c r="I48" s="16" t="n">
        <v>415508.1957</v>
      </c>
      <c r="J48" s="16" t="n">
        <f aca="false">IF(H48=0,"",I48/H48*100)</f>
        <v>98.3035579837781</v>
      </c>
    </row>
    <row r="49" customFormat="false" ht="15" hidden="false" customHeight="false" outlineLevel="0" collapsed="false">
      <c r="A49" s="15" t="s">
        <v>13</v>
      </c>
      <c r="B49" s="16" t="n">
        <v>346748.834</v>
      </c>
      <c r="C49" s="16" t="n">
        <v>368559.32129</v>
      </c>
      <c r="D49" s="16" t="n">
        <f aca="false">IF(B49=0,"",C49/B49*100)</f>
        <v>106.289995856194</v>
      </c>
      <c r="E49" s="16" t="n">
        <v>1634909.73104</v>
      </c>
      <c r="F49" s="16" t="n">
        <v>1606594.05504</v>
      </c>
      <c r="G49" s="16" t="n">
        <f aca="false">IF(E49=0,"",F49/E49*100)</f>
        <v>98.2680587519662</v>
      </c>
      <c r="H49" s="16" t="n">
        <v>1981658.56504</v>
      </c>
      <c r="I49" s="16" t="n">
        <v>1975153.37633</v>
      </c>
      <c r="J49" s="16" t="n">
        <f aca="false">IF(H49=0,"",I49/H49*100)</f>
        <v>99.6717300939343</v>
      </c>
    </row>
    <row r="50" customFormat="false" ht="47.25" hidden="false" customHeight="false" outlineLevel="0" collapsed="false">
      <c r="A50" s="17" t="s">
        <v>14</v>
      </c>
      <c r="B50" s="16" t="n">
        <v>0</v>
      </c>
      <c r="C50" s="16" t="n">
        <v>0</v>
      </c>
      <c r="D50" s="16" t="str">
        <f aca="false">IF(B50=0,"",C50/B50*100)</f>
        <v/>
      </c>
      <c r="E50" s="16" t="n">
        <v>273045.49214</v>
      </c>
      <c r="F50" s="16" t="n">
        <v>268034.27961</v>
      </c>
      <c r="G50" s="16" t="n">
        <f aca="false">IF(E50=0,"",F50/E50*100)</f>
        <v>98.1646968456705</v>
      </c>
      <c r="H50" s="16" t="n">
        <v>273045.49214</v>
      </c>
      <c r="I50" s="16" t="n">
        <v>268034.27961</v>
      </c>
      <c r="J50" s="16" t="n">
        <f aca="false">IF(H50=0,"",I50/H50*100)</f>
        <v>98.1646968456705</v>
      </c>
    </row>
    <row r="51" customFormat="false" ht="15" hidden="false" customHeight="false" outlineLevel="0" collapsed="false">
      <c r="A51" s="12" t="s">
        <v>24</v>
      </c>
      <c r="B51" s="13" t="n">
        <v>610100.50871</v>
      </c>
      <c r="C51" s="13" t="n">
        <v>621870.78334</v>
      </c>
      <c r="D51" s="13" t="n">
        <f aca="false">IF(B51=0,"",C51/B51*100)</f>
        <v>101.929235341057</v>
      </c>
      <c r="E51" s="13" t="n">
        <v>3219884.93081</v>
      </c>
      <c r="F51" s="13" t="n">
        <v>2556536.50273</v>
      </c>
      <c r="G51" s="13" t="n">
        <f aca="false">IF(E51=0,"",F51/E51*100)</f>
        <v>79.398380925584</v>
      </c>
      <c r="H51" s="13" t="n">
        <v>3829985.43952</v>
      </c>
      <c r="I51" s="13" t="n">
        <v>3178407.28607</v>
      </c>
      <c r="J51" s="13" t="n">
        <f aca="false">IF(H51=0,"",I51/H51*100)</f>
        <v>82.9874508992478</v>
      </c>
    </row>
    <row r="52" customFormat="false" ht="15" hidden="false" customHeight="false" outlineLevel="0" collapsed="false">
      <c r="A52" s="15" t="s">
        <v>12</v>
      </c>
      <c r="B52" s="16" t="n">
        <v>159015.24871</v>
      </c>
      <c r="C52" s="16" t="n">
        <v>145081.03726</v>
      </c>
      <c r="D52" s="16" t="n">
        <f aca="false">IF(B52=0,"",C52/B52*100)</f>
        <v>91.2371853875397</v>
      </c>
      <c r="E52" s="16" t="n">
        <v>577738.113</v>
      </c>
      <c r="F52" s="16" t="n">
        <v>493028.45265</v>
      </c>
      <c r="G52" s="16" t="n">
        <f aca="false">IF(E52=0,"",F52/E52*100)</f>
        <v>85.3377060567926</v>
      </c>
      <c r="H52" s="16" t="n">
        <v>736753.36171</v>
      </c>
      <c r="I52" s="16" t="n">
        <v>638109.48991</v>
      </c>
      <c r="J52" s="16" t="n">
        <f aca="false">IF(H52=0,"",I52/H52*100)</f>
        <v>86.6110048590687</v>
      </c>
    </row>
    <row r="53" customFormat="false" ht="15" hidden="false" customHeight="false" outlineLevel="0" collapsed="false">
      <c r="A53" s="15" t="s">
        <v>13</v>
      </c>
      <c r="B53" s="16" t="n">
        <v>451085.26</v>
      </c>
      <c r="C53" s="16" t="n">
        <v>476789.74608</v>
      </c>
      <c r="D53" s="16" t="n">
        <f aca="false">IF(B53=0,"",C53/B53*100)</f>
        <v>105.698365333418</v>
      </c>
      <c r="E53" s="16" t="n">
        <v>3178725.02471</v>
      </c>
      <c r="F53" s="16" t="n">
        <v>2552252.42356</v>
      </c>
      <c r="G53" s="16" t="n">
        <f aca="false">IF(E53=0,"",F53/E53*100)</f>
        <v>80.291701978621</v>
      </c>
      <c r="H53" s="16" t="n">
        <v>3629810.28471</v>
      </c>
      <c r="I53" s="16" t="n">
        <v>3029042.16964</v>
      </c>
      <c r="J53" s="16" t="n">
        <f aca="false">IF(H53=0,"",I53/H53*100)</f>
        <v>83.4490491803211</v>
      </c>
    </row>
    <row r="54" customFormat="false" ht="47.25" hidden="false" customHeight="false" outlineLevel="0" collapsed="false">
      <c r="A54" s="17" t="s">
        <v>14</v>
      </c>
      <c r="B54" s="16" t="n">
        <v>0</v>
      </c>
      <c r="C54" s="16" t="n">
        <v>0</v>
      </c>
      <c r="D54" s="16" t="str">
        <f aca="false">IF(B54=0,"",C54/B54*100)</f>
        <v/>
      </c>
      <c r="E54" s="16" t="n">
        <v>536578.2069</v>
      </c>
      <c r="F54" s="16" t="n">
        <v>488744.37348</v>
      </c>
      <c r="G54" s="16" t="n">
        <f aca="false">IF(E54=0,"",F54/E54*100)</f>
        <v>91.0853939267581</v>
      </c>
      <c r="H54" s="16" t="n">
        <v>536578.2069</v>
      </c>
      <c r="I54" s="16" t="n">
        <v>488744.37348</v>
      </c>
      <c r="J54" s="16" t="n">
        <f aca="false">IF(H54=0,"",I54/H54*100)</f>
        <v>91.0853939267581</v>
      </c>
    </row>
    <row r="55" customFormat="false" ht="15" hidden="false" customHeight="false" outlineLevel="0" collapsed="false">
      <c r="A55" s="12" t="s">
        <v>25</v>
      </c>
      <c r="B55" s="13" t="n">
        <v>196608.445</v>
      </c>
      <c r="C55" s="13" t="n">
        <v>213875.1941</v>
      </c>
      <c r="D55" s="13" t="n">
        <f aca="false">IF(B55=0,"",C55/B55*100)</f>
        <v>108.782302865983</v>
      </c>
      <c r="E55" s="13" t="n">
        <v>1256063.49355</v>
      </c>
      <c r="F55" s="13" t="n">
        <v>1101381.15437</v>
      </c>
      <c r="G55" s="13" t="n">
        <f aca="false">IF(E55=0,"",F55/E55*100)</f>
        <v>87.6851496779973</v>
      </c>
      <c r="H55" s="13" t="n">
        <v>1452671.93855</v>
      </c>
      <c r="I55" s="13" t="n">
        <v>1315256.34847</v>
      </c>
      <c r="J55" s="13" t="n">
        <f aca="false">IF(H55=0,"",I55/H55*100)</f>
        <v>90.5404939385583</v>
      </c>
    </row>
    <row r="56" customFormat="false" ht="15" hidden="false" customHeight="false" outlineLevel="0" collapsed="false">
      <c r="A56" s="15" t="s">
        <v>12</v>
      </c>
      <c r="B56" s="16" t="n">
        <v>47122.949</v>
      </c>
      <c r="C56" s="16" t="n">
        <v>45968.50634</v>
      </c>
      <c r="D56" s="16" t="n">
        <f aca="false">IF(B56=0,"",C56/B56*100)</f>
        <v>97.5501476785759</v>
      </c>
      <c r="E56" s="16" t="n">
        <v>246699.77987</v>
      </c>
      <c r="F56" s="16" t="n">
        <v>185248.89386</v>
      </c>
      <c r="G56" s="16" t="n">
        <f aca="false">IF(E56=0,"",F56/E56*100)</f>
        <v>75.0908225202382</v>
      </c>
      <c r="H56" s="16" t="n">
        <v>293822.72887</v>
      </c>
      <c r="I56" s="16" t="n">
        <v>231217.4002</v>
      </c>
      <c r="J56" s="16" t="n">
        <f aca="false">IF(H56=0,"",I56/H56*100)</f>
        <v>78.6928230805115</v>
      </c>
    </row>
    <row r="57" customFormat="false" ht="15" hidden="false" customHeight="false" outlineLevel="0" collapsed="false">
      <c r="A57" s="15" t="s">
        <v>13</v>
      </c>
      <c r="B57" s="16" t="n">
        <v>149485.496</v>
      </c>
      <c r="C57" s="16" t="n">
        <v>167906.68776</v>
      </c>
      <c r="D57" s="16" t="n">
        <f aca="false">IF(B57=0,"",C57/B57*100)</f>
        <v>112.32306294117</v>
      </c>
      <c r="E57" s="16" t="n">
        <v>1205946.29656</v>
      </c>
      <c r="F57" s="16" t="n">
        <v>1070752.80242</v>
      </c>
      <c r="G57" s="16" t="n">
        <f aca="false">IF(E57=0,"",F57/E57*100)</f>
        <v>88.78942664979</v>
      </c>
      <c r="H57" s="16" t="n">
        <v>1355431.79256</v>
      </c>
      <c r="I57" s="16" t="n">
        <v>1238659.49018</v>
      </c>
      <c r="J57" s="16" t="n">
        <f aca="false">IF(H57=0,"",I57/H57*100)</f>
        <v>91.3848632575268</v>
      </c>
    </row>
    <row r="58" customFormat="false" ht="47.25" hidden="false" customHeight="false" outlineLevel="0" collapsed="false">
      <c r="A58" s="17" t="s">
        <v>14</v>
      </c>
      <c r="B58" s="16" t="n">
        <v>0</v>
      </c>
      <c r="C58" s="16" t="n">
        <v>0</v>
      </c>
      <c r="D58" s="16" t="str">
        <f aca="false">IF(B58=0,"",C58/B58*100)</f>
        <v/>
      </c>
      <c r="E58" s="16" t="n">
        <v>196582.58288</v>
      </c>
      <c r="F58" s="16" t="n">
        <v>154620.54191</v>
      </c>
      <c r="G58" s="16" t="n">
        <f aca="false">IF(E58=0,"",F58/E58*100)</f>
        <v>78.6542427333886</v>
      </c>
      <c r="H58" s="16" t="n">
        <v>196582.58288</v>
      </c>
      <c r="I58" s="16" t="n">
        <v>154620.54191</v>
      </c>
      <c r="J58" s="16" t="n">
        <f aca="false">IF(H58=0,"",I58/H58*100)</f>
        <v>78.6542427333886</v>
      </c>
    </row>
    <row r="59" customFormat="false" ht="15" hidden="false" customHeight="false" outlineLevel="0" collapsed="false">
      <c r="A59" s="12" t="s">
        <v>26</v>
      </c>
      <c r="B59" s="13" t="n">
        <v>370528.62352</v>
      </c>
      <c r="C59" s="13" t="n">
        <v>422334.51778</v>
      </c>
      <c r="D59" s="13" t="n">
        <f aca="false">IF(B59=0,"",C59/B59*100)</f>
        <v>113.981617335753</v>
      </c>
      <c r="E59" s="13" t="n">
        <v>2166012.27425</v>
      </c>
      <c r="F59" s="13" t="n">
        <v>2028430.6794</v>
      </c>
      <c r="G59" s="13" t="n">
        <f aca="false">IF(E59=0,"",F59/E59*100)</f>
        <v>93.648161809349</v>
      </c>
      <c r="H59" s="13" t="n">
        <v>2536540.89777</v>
      </c>
      <c r="I59" s="13" t="n">
        <v>2450765.19718</v>
      </c>
      <c r="J59" s="13" t="n">
        <f aca="false">IF(H59=0,"",I59/H59*100)</f>
        <v>96.6183986757158</v>
      </c>
    </row>
    <row r="60" customFormat="false" ht="15" hidden="false" customHeight="false" outlineLevel="0" collapsed="false">
      <c r="A60" s="15" t="s">
        <v>12</v>
      </c>
      <c r="B60" s="16" t="n">
        <v>89999.4835</v>
      </c>
      <c r="C60" s="16" t="n">
        <v>99102.40718</v>
      </c>
      <c r="D60" s="16" t="n">
        <f aca="false">IF(B60=0,"",C60/B60*100)</f>
        <v>110.114417689964</v>
      </c>
      <c r="E60" s="16" t="n">
        <v>455962.49172</v>
      </c>
      <c r="F60" s="16" t="n">
        <v>415054.57339</v>
      </c>
      <c r="G60" s="16" t="n">
        <f aca="false">IF(E60=0,"",F60/E60*100)</f>
        <v>91.0282273053458</v>
      </c>
      <c r="H60" s="16" t="n">
        <v>545961.97522</v>
      </c>
      <c r="I60" s="16" t="n">
        <v>514156.98057</v>
      </c>
      <c r="J60" s="16" t="n">
        <f aca="false">IF(H60=0,"",I60/H60*100)</f>
        <v>94.1745037029028</v>
      </c>
    </row>
    <row r="61" customFormat="false" ht="15" hidden="false" customHeight="false" outlineLevel="0" collapsed="false">
      <c r="A61" s="15" t="s">
        <v>13</v>
      </c>
      <c r="B61" s="16" t="n">
        <v>280529.14002</v>
      </c>
      <c r="C61" s="16" t="n">
        <v>323232.1106</v>
      </c>
      <c r="D61" s="16" t="n">
        <f aca="false">IF(B61=0,"",C61/B61*100)</f>
        <v>115.222294046514</v>
      </c>
      <c r="E61" s="16" t="n">
        <v>2234564.89883</v>
      </c>
      <c r="F61" s="16" t="n">
        <v>2099161.35422</v>
      </c>
      <c r="G61" s="16" t="n">
        <f aca="false">IF(E61=0,"",F61/E61*100)</f>
        <v>93.9404962155766</v>
      </c>
      <c r="H61" s="16" t="n">
        <v>2515094.03885</v>
      </c>
      <c r="I61" s="16" t="n">
        <v>2422393.46482</v>
      </c>
      <c r="J61" s="16" t="n">
        <f aca="false">IF(H61=0,"",I61/H61*100)</f>
        <v>96.3142302992223</v>
      </c>
    </row>
    <row r="62" customFormat="false" ht="47.25" hidden="false" customHeight="false" outlineLevel="0" collapsed="false">
      <c r="A62" s="17" t="s">
        <v>14</v>
      </c>
      <c r="B62" s="16" t="n">
        <v>0</v>
      </c>
      <c r="C62" s="16" t="n">
        <v>0</v>
      </c>
      <c r="D62" s="16" t="str">
        <f aca="false">IF(B62=0,"",C62/B62*100)</f>
        <v/>
      </c>
      <c r="E62" s="16" t="n">
        <v>524515.1163</v>
      </c>
      <c r="F62" s="16" t="n">
        <v>485785.24821</v>
      </c>
      <c r="G62" s="16" t="n">
        <f aca="false">IF(E62=0,"",F62/E62*100)</f>
        <v>92.6160625525522</v>
      </c>
      <c r="H62" s="16" t="n">
        <v>524515.1163</v>
      </c>
      <c r="I62" s="16" t="n">
        <v>485785.24821</v>
      </c>
      <c r="J62" s="16" t="n">
        <f aca="false">IF(H62=0,"",I62/H62*100)</f>
        <v>92.6160625525522</v>
      </c>
    </row>
    <row r="63" customFormat="false" ht="15" hidden="false" customHeight="false" outlineLevel="0" collapsed="false">
      <c r="A63" s="12" t="s">
        <v>27</v>
      </c>
      <c r="B63" s="13" t="n">
        <v>864932.45846</v>
      </c>
      <c r="C63" s="13" t="n">
        <v>880251.0646</v>
      </c>
      <c r="D63" s="13" t="n">
        <f aca="false">IF(B63=0,"",C63/B63*100)</f>
        <v>101.771075416371</v>
      </c>
      <c r="E63" s="13" t="n">
        <v>3328611.31384</v>
      </c>
      <c r="F63" s="13" t="n">
        <v>3242640.15864</v>
      </c>
      <c r="G63" s="13" t="n">
        <f aca="false">IF(E63=0,"",F63/E63*100)</f>
        <v>97.4172065436856</v>
      </c>
      <c r="H63" s="13" t="n">
        <v>4193543.7723</v>
      </c>
      <c r="I63" s="13" t="n">
        <v>4122891.22324</v>
      </c>
      <c r="J63" s="13" t="n">
        <f aca="false">IF(H63=0,"",I63/H63*100)</f>
        <v>98.3152065914588</v>
      </c>
    </row>
    <row r="64" customFormat="false" ht="15" hidden="false" customHeight="false" outlineLevel="0" collapsed="false">
      <c r="A64" s="15" t="s">
        <v>12</v>
      </c>
      <c r="B64" s="16" t="n">
        <v>263191.84078</v>
      </c>
      <c r="C64" s="16" t="n">
        <v>260756.63018</v>
      </c>
      <c r="D64" s="16" t="n">
        <f aca="false">IF(B64=0,"",C64/B64*100)</f>
        <v>99.0747393259673</v>
      </c>
      <c r="E64" s="16" t="n">
        <v>630961.38182</v>
      </c>
      <c r="F64" s="16" t="n">
        <v>604442.11861</v>
      </c>
      <c r="G64" s="16" t="n">
        <f aca="false">IF(E64=0,"",F64/E64*100)</f>
        <v>95.7970069208506</v>
      </c>
      <c r="H64" s="16" t="n">
        <v>894153.2226</v>
      </c>
      <c r="I64" s="16" t="n">
        <v>865198.74879</v>
      </c>
      <c r="J64" s="16" t="n">
        <f aca="false">IF(H64=0,"",I64/H64*100)</f>
        <v>96.7617995352288</v>
      </c>
    </row>
    <row r="65" customFormat="false" ht="15" hidden="false" customHeight="false" outlineLevel="0" collapsed="false">
      <c r="A65" s="15" t="s">
        <v>13</v>
      </c>
      <c r="B65" s="16" t="n">
        <v>601740.61768</v>
      </c>
      <c r="C65" s="16" t="n">
        <v>619494.43442</v>
      </c>
      <c r="D65" s="16" t="n">
        <f aca="false">IF(B65=0,"",C65/B65*100)</f>
        <v>102.950410229652</v>
      </c>
      <c r="E65" s="16" t="n">
        <v>3188765.65335</v>
      </c>
      <c r="F65" s="16" t="n">
        <v>3127596.70264</v>
      </c>
      <c r="G65" s="16" t="n">
        <f aca="false">IF(E65=0,"",F65/E65*100)</f>
        <v>98.0817357761698</v>
      </c>
      <c r="H65" s="16" t="n">
        <v>3790506.27103</v>
      </c>
      <c r="I65" s="16" t="n">
        <v>3747091.13706</v>
      </c>
      <c r="J65" s="16" t="n">
        <f aca="false">IF(H65=0,"",I65/H65*100)</f>
        <v>98.8546349520165</v>
      </c>
    </row>
    <row r="66" customFormat="false" ht="47.25" hidden="false" customHeight="false" outlineLevel="0" collapsed="false">
      <c r="A66" s="17" t="s">
        <v>14</v>
      </c>
      <c r="B66" s="16" t="n">
        <v>0</v>
      </c>
      <c r="C66" s="16" t="n">
        <v>0</v>
      </c>
      <c r="D66" s="16" t="str">
        <f aca="false">IF(B66=0,"",C66/B66*100)</f>
        <v/>
      </c>
      <c r="E66" s="16" t="n">
        <v>491115.72133</v>
      </c>
      <c r="F66" s="16" t="n">
        <v>489398.66261</v>
      </c>
      <c r="G66" s="16" t="n">
        <f aca="false">IF(E66=0,"",F66/E66*100)</f>
        <v>99.6503759408577</v>
      </c>
      <c r="H66" s="16" t="n">
        <v>491115.72133</v>
      </c>
      <c r="I66" s="16" t="n">
        <v>489398.66261</v>
      </c>
      <c r="J66" s="16" t="n">
        <f aca="false">IF(H66=0,"",I66/H66*100)</f>
        <v>99.6503759408577</v>
      </c>
    </row>
    <row r="67" customFormat="false" ht="15" hidden="false" customHeight="false" outlineLevel="0" collapsed="false">
      <c r="A67" s="12" t="s">
        <v>28</v>
      </c>
      <c r="B67" s="13" t="n">
        <v>424058.37781</v>
      </c>
      <c r="C67" s="13" t="n">
        <v>436950.9803</v>
      </c>
      <c r="D67" s="13" t="n">
        <f aca="false">IF(B67=0,"",C67/B67*100)</f>
        <v>103.040289536687</v>
      </c>
      <c r="E67" s="13" t="n">
        <v>2607687.30055</v>
      </c>
      <c r="F67" s="13" t="n">
        <v>2481336.35396</v>
      </c>
      <c r="G67" s="13" t="n">
        <f aca="false">IF(E67=0,"",F67/E67*100)</f>
        <v>95.1546741603815</v>
      </c>
      <c r="H67" s="13" t="n">
        <v>3031745.67836</v>
      </c>
      <c r="I67" s="13" t="n">
        <v>2918287.33426</v>
      </c>
      <c r="J67" s="13" t="n">
        <f aca="false">IF(H67=0,"",I67/H67*100)</f>
        <v>96.2576562767173</v>
      </c>
    </row>
    <row r="68" customFormat="false" ht="15" hidden="false" customHeight="false" outlineLevel="0" collapsed="false">
      <c r="A68" s="15" t="s">
        <v>12</v>
      </c>
      <c r="B68" s="16" t="n">
        <v>110432.70981</v>
      </c>
      <c r="C68" s="16" t="n">
        <v>107388.18196</v>
      </c>
      <c r="D68" s="16" t="n">
        <f aca="false">IF(B68=0,"",C68/B68*100)</f>
        <v>97.2430923272298</v>
      </c>
      <c r="E68" s="16" t="n">
        <v>485574.32559</v>
      </c>
      <c r="F68" s="16" t="n">
        <v>467777.60195</v>
      </c>
      <c r="G68" s="16" t="n">
        <f aca="false">IF(E68=0,"",F68/E68*100)</f>
        <v>96.3349125556884</v>
      </c>
      <c r="H68" s="16" t="n">
        <v>596007.0354</v>
      </c>
      <c r="I68" s="16" t="n">
        <v>575165.78391</v>
      </c>
      <c r="J68" s="16" t="n">
        <f aca="false">IF(H68=0,"",I68/H68*100)</f>
        <v>96.5031870008023</v>
      </c>
    </row>
    <row r="69" customFormat="false" ht="15" hidden="false" customHeight="false" outlineLevel="0" collapsed="false">
      <c r="A69" s="15" t="s">
        <v>13</v>
      </c>
      <c r="B69" s="16" t="n">
        <v>313625.668</v>
      </c>
      <c r="C69" s="16" t="n">
        <v>329562.79834</v>
      </c>
      <c r="D69" s="16" t="n">
        <f aca="false">IF(B69=0,"",C69/B69*100)</f>
        <v>105.081577168614</v>
      </c>
      <c r="E69" s="16" t="n">
        <v>2548540.57473</v>
      </c>
      <c r="F69" s="16" t="n">
        <v>2427617.37875</v>
      </c>
      <c r="G69" s="16" t="n">
        <f aca="false">IF(E69=0,"",F69/E69*100)</f>
        <v>95.2551983209916</v>
      </c>
      <c r="H69" s="16" t="n">
        <v>2862166.24273</v>
      </c>
      <c r="I69" s="16" t="n">
        <v>2757180.17709</v>
      </c>
      <c r="J69" s="16" t="n">
        <f aca="false">IF(H69=0,"",I69/H69*100)</f>
        <v>96.3319368360706</v>
      </c>
    </row>
    <row r="70" customFormat="false" ht="47.25" hidden="false" customHeight="false" outlineLevel="0" collapsed="false">
      <c r="A70" s="17" t="s">
        <v>14</v>
      </c>
      <c r="B70" s="16" t="n">
        <v>0</v>
      </c>
      <c r="C70" s="16" t="n">
        <v>0</v>
      </c>
      <c r="D70" s="16" t="str">
        <f aca="false">IF(B70=0,"",C70/B70*100)</f>
        <v/>
      </c>
      <c r="E70" s="16" t="n">
        <v>426427.59977</v>
      </c>
      <c r="F70" s="16" t="n">
        <v>414058.62674</v>
      </c>
      <c r="G70" s="16" t="n">
        <f aca="false">IF(E70=0,"",F70/E70*100)</f>
        <v>97.0993967002437</v>
      </c>
      <c r="H70" s="16" t="n">
        <v>426427.59977</v>
      </c>
      <c r="I70" s="16" t="n">
        <v>414058.62674</v>
      </c>
      <c r="J70" s="16" t="n">
        <f aca="false">IF(H70=0,"",I70/H70*100)</f>
        <v>97.0993967002437</v>
      </c>
    </row>
    <row r="71" customFormat="false" ht="15" hidden="false" customHeight="false" outlineLevel="0" collapsed="false">
      <c r="A71" s="12" t="s">
        <v>29</v>
      </c>
      <c r="B71" s="13" t="n">
        <v>175857.98911</v>
      </c>
      <c r="C71" s="13" t="n">
        <v>186868.85862</v>
      </c>
      <c r="D71" s="13" t="n">
        <f aca="false">IF(B71=0,"",C71/B71*100)</f>
        <v>106.261227917893</v>
      </c>
      <c r="E71" s="13" t="n">
        <v>1428446.01072</v>
      </c>
      <c r="F71" s="13" t="n">
        <v>1310982.28907</v>
      </c>
      <c r="G71" s="13" t="n">
        <f aca="false">IF(E71=0,"",F71/E71*100)</f>
        <v>91.7768175507877</v>
      </c>
      <c r="H71" s="13" t="n">
        <v>1604303.99983</v>
      </c>
      <c r="I71" s="13" t="n">
        <v>1497851.14769</v>
      </c>
      <c r="J71" s="13" t="n">
        <f aca="false">IF(H71=0,"",I71/H71*100)</f>
        <v>93.364546111505</v>
      </c>
    </row>
    <row r="72" customFormat="false" ht="15" hidden="false" customHeight="false" outlineLevel="0" collapsed="false">
      <c r="A72" s="15" t="s">
        <v>12</v>
      </c>
      <c r="B72" s="16" t="n">
        <v>39172.96397</v>
      </c>
      <c r="C72" s="16" t="n">
        <v>39602.40369</v>
      </c>
      <c r="D72" s="16" t="n">
        <f aca="false">IF(B72=0,"",C72/B72*100)</f>
        <v>101.096265578292</v>
      </c>
      <c r="E72" s="16" t="n">
        <v>179615.51358</v>
      </c>
      <c r="F72" s="16" t="n">
        <v>171968.77638</v>
      </c>
      <c r="G72" s="16" t="n">
        <f aca="false">IF(E72=0,"",F72/E72*100)</f>
        <v>95.7427189625276</v>
      </c>
      <c r="H72" s="16" t="n">
        <v>218788.47755</v>
      </c>
      <c r="I72" s="16" t="n">
        <v>211571.18007</v>
      </c>
      <c r="J72" s="16" t="n">
        <f aca="false">IF(H72=0,"",I72/H72*100)</f>
        <v>96.701244251608</v>
      </c>
    </row>
    <row r="73" customFormat="false" ht="15" hidden="false" customHeight="false" outlineLevel="0" collapsed="false">
      <c r="A73" s="15" t="s">
        <v>13</v>
      </c>
      <c r="B73" s="16" t="n">
        <v>136685.02514</v>
      </c>
      <c r="C73" s="16" t="n">
        <v>147266.45493</v>
      </c>
      <c r="D73" s="16" t="n">
        <f aca="false">IF(B73=0,"",C73/B73*100)</f>
        <v>107.74146968855</v>
      </c>
      <c r="E73" s="16" t="n">
        <v>1420434.41561</v>
      </c>
      <c r="F73" s="16" t="n">
        <v>1302972.31396</v>
      </c>
      <c r="G73" s="16" t="n">
        <f aca="false">IF(E73=0,"",F73/E73*100)</f>
        <v>91.7305508540811</v>
      </c>
      <c r="H73" s="16" t="n">
        <v>1557119.44075</v>
      </c>
      <c r="I73" s="16" t="n">
        <v>1450238.76889</v>
      </c>
      <c r="J73" s="16" t="n">
        <f aca="false">IF(H73=0,"",I73/H73*100)</f>
        <v>93.1360004208463</v>
      </c>
    </row>
    <row r="74" customFormat="false" ht="47.25" hidden="false" customHeight="false" outlineLevel="0" collapsed="false">
      <c r="A74" s="17" t="s">
        <v>14</v>
      </c>
      <c r="B74" s="16" t="n">
        <v>0</v>
      </c>
      <c r="C74" s="16" t="n">
        <v>0</v>
      </c>
      <c r="D74" s="16" t="str">
        <f aca="false">IF(B74=0,"",C74/B74*100)</f>
        <v/>
      </c>
      <c r="E74" s="16" t="n">
        <v>171603.91847</v>
      </c>
      <c r="F74" s="16" t="n">
        <v>163958.80127</v>
      </c>
      <c r="G74" s="16" t="n">
        <f aca="false">IF(E74=0,"",F74/E74*100)</f>
        <v>95.5449052281772</v>
      </c>
      <c r="H74" s="16" t="n">
        <v>171603.91847</v>
      </c>
      <c r="I74" s="16" t="n">
        <v>163958.80127</v>
      </c>
      <c r="J74" s="16" t="n">
        <f aca="false">IF(H74=0,"",I74/H74*100)</f>
        <v>95.5449052281772</v>
      </c>
    </row>
    <row r="75" customFormat="false" ht="15" hidden="false" customHeight="false" outlineLevel="0" collapsed="false">
      <c r="A75" s="12" t="s">
        <v>30</v>
      </c>
      <c r="B75" s="13" t="n">
        <v>372935.08817</v>
      </c>
      <c r="C75" s="13" t="n">
        <v>389679.39856</v>
      </c>
      <c r="D75" s="13" t="n">
        <f aca="false">IF(B75=0,"",C75/B75*100)</f>
        <v>104.489872613533</v>
      </c>
      <c r="E75" s="13" t="n">
        <v>1972851.96938</v>
      </c>
      <c r="F75" s="13" t="n">
        <v>1927160.41847</v>
      </c>
      <c r="G75" s="13" t="n">
        <f aca="false">IF(E75=0,"",F75/E75*100)</f>
        <v>97.6839848291122</v>
      </c>
      <c r="H75" s="13" t="n">
        <v>2345787.05755</v>
      </c>
      <c r="I75" s="13" t="n">
        <v>2316839.81703</v>
      </c>
      <c r="J75" s="13" t="n">
        <f aca="false">IF(H75=0,"",I75/H75*100)</f>
        <v>98.76599027065</v>
      </c>
    </row>
    <row r="76" customFormat="false" ht="15" hidden="false" customHeight="false" outlineLevel="0" collapsed="false">
      <c r="A76" s="15" t="s">
        <v>12</v>
      </c>
      <c r="B76" s="16" t="n">
        <v>100579.18817</v>
      </c>
      <c r="C76" s="16" t="n">
        <v>104013.96449</v>
      </c>
      <c r="D76" s="16" t="n">
        <f aca="false">IF(B76=0,"",C76/B76*100)</f>
        <v>103.414997061017</v>
      </c>
      <c r="E76" s="16" t="n">
        <v>327333.17141</v>
      </c>
      <c r="F76" s="16" t="n">
        <v>322766.12298</v>
      </c>
      <c r="G76" s="16" t="n">
        <f aca="false">IF(E76=0,"",F76/E76*100)</f>
        <v>98.6047706652133</v>
      </c>
      <c r="H76" s="16" t="n">
        <v>427912.35958</v>
      </c>
      <c r="I76" s="16" t="n">
        <v>426780.08747</v>
      </c>
      <c r="J76" s="16" t="n">
        <f aca="false">IF(H76=0,"",I76/H76*100)</f>
        <v>99.7353962593856</v>
      </c>
    </row>
    <row r="77" customFormat="false" ht="15" hidden="false" customHeight="false" outlineLevel="0" collapsed="false">
      <c r="A77" s="15" t="s">
        <v>13</v>
      </c>
      <c r="B77" s="16" t="n">
        <v>272355.9</v>
      </c>
      <c r="C77" s="16" t="n">
        <v>285665.43407</v>
      </c>
      <c r="D77" s="16" t="n">
        <f aca="false">IF(B77=0,"",C77/B77*100)</f>
        <v>104.886816870866</v>
      </c>
      <c r="E77" s="16" t="n">
        <v>1935208.08096</v>
      </c>
      <c r="F77" s="16" t="n">
        <v>1890837.63989</v>
      </c>
      <c r="G77" s="16" t="n">
        <f aca="false">IF(E77=0,"",F77/E77*100)</f>
        <v>97.7072005069352</v>
      </c>
      <c r="H77" s="16" t="n">
        <v>2207563.98096</v>
      </c>
      <c r="I77" s="16" t="n">
        <v>2176503.07396</v>
      </c>
      <c r="J77" s="16" t="n">
        <f aca="false">IF(H77=0,"",I77/H77*100)</f>
        <v>98.5929781755865</v>
      </c>
    </row>
    <row r="78" customFormat="false" ht="47.25" hidden="false" customHeight="false" outlineLevel="0" collapsed="false">
      <c r="A78" s="17" t="s">
        <v>14</v>
      </c>
      <c r="B78" s="16" t="n">
        <v>0</v>
      </c>
      <c r="C78" s="16" t="n">
        <v>0</v>
      </c>
      <c r="D78" s="16" t="str">
        <f aca="false">IF(B78=0,"",C78/B78*100)</f>
        <v/>
      </c>
      <c r="E78" s="16" t="n">
        <v>289689.28299</v>
      </c>
      <c r="F78" s="16" t="n">
        <v>286443.3444</v>
      </c>
      <c r="G78" s="16" t="n">
        <f aca="false">IF(E78=0,"",F78/E78*100)</f>
        <v>98.8795102958255</v>
      </c>
      <c r="H78" s="16" t="n">
        <v>289689.28299</v>
      </c>
      <c r="I78" s="16" t="n">
        <v>286443.3444</v>
      </c>
      <c r="J78" s="16" t="n">
        <f aca="false">IF(H78=0,"",I78/H78*100)</f>
        <v>98.8795102958255</v>
      </c>
    </row>
    <row r="79" customFormat="false" ht="15" hidden="false" customHeight="false" outlineLevel="0" collapsed="false">
      <c r="A79" s="12" t="s">
        <v>31</v>
      </c>
      <c r="B79" s="13" t="n">
        <v>707899.193</v>
      </c>
      <c r="C79" s="13" t="n">
        <v>747334.53178</v>
      </c>
      <c r="D79" s="13" t="n">
        <f aca="false">IF(B79=0,"",C79/B79*100)</f>
        <v>105.570756284221</v>
      </c>
      <c r="E79" s="13" t="n">
        <v>2691817.62729</v>
      </c>
      <c r="F79" s="13" t="n">
        <v>2471260.26382</v>
      </c>
      <c r="G79" s="13" t="n">
        <f aca="false">IF(E79=0,"",F79/E79*100)</f>
        <v>91.8063779197387</v>
      </c>
      <c r="H79" s="13" t="n">
        <v>3399716.82029</v>
      </c>
      <c r="I79" s="13" t="n">
        <v>3218594.7956</v>
      </c>
      <c r="J79" s="13" t="n">
        <f aca="false">IF(H79=0,"",I79/H79*100)</f>
        <v>94.6724379039737</v>
      </c>
    </row>
    <row r="80" customFormat="false" ht="15" hidden="false" customHeight="false" outlineLevel="0" collapsed="false">
      <c r="A80" s="15" t="s">
        <v>12</v>
      </c>
      <c r="B80" s="16" t="n">
        <v>151292.80123</v>
      </c>
      <c r="C80" s="16" t="n">
        <v>171126.302</v>
      </c>
      <c r="D80" s="16" t="n">
        <f aca="false">IF(B80=0,"",C80/B80*100)</f>
        <v>113.109348633084</v>
      </c>
      <c r="E80" s="16" t="n">
        <v>475738.35934</v>
      </c>
      <c r="F80" s="16" t="n">
        <v>388093.00929</v>
      </c>
      <c r="G80" s="16" t="n">
        <f aca="false">IF(E80=0,"",F80/E80*100)</f>
        <v>81.5769848427628</v>
      </c>
      <c r="H80" s="16" t="n">
        <v>627031.16057</v>
      </c>
      <c r="I80" s="16" t="n">
        <v>559219.31129</v>
      </c>
      <c r="J80" s="16" t="n">
        <f aca="false">IF(H80=0,"",I80/H80*100)</f>
        <v>89.1852505036024</v>
      </c>
    </row>
    <row r="81" customFormat="false" ht="15" hidden="false" customHeight="false" outlineLevel="0" collapsed="false">
      <c r="A81" s="15" t="s">
        <v>13</v>
      </c>
      <c r="B81" s="16" t="n">
        <v>556606.39177</v>
      </c>
      <c r="C81" s="16" t="n">
        <v>576208.22978</v>
      </c>
      <c r="D81" s="16" t="n">
        <f aca="false">IF(B81=0,"",C81/B81*100)</f>
        <v>103.521669585516</v>
      </c>
      <c r="E81" s="16" t="n">
        <v>2665248.81467</v>
      </c>
      <c r="F81" s="16" t="n">
        <v>2444716.86094</v>
      </c>
      <c r="G81" s="16" t="n">
        <f aca="false">IF(E81=0,"",F81/E81*100)</f>
        <v>91.7256523099775</v>
      </c>
      <c r="H81" s="16" t="n">
        <v>3221855.20644</v>
      </c>
      <c r="I81" s="16" t="n">
        <v>3020925.09072</v>
      </c>
      <c r="J81" s="16" t="n">
        <f aca="false">IF(H81=0,"",I81/H81*100)</f>
        <v>93.7635274447352</v>
      </c>
    </row>
    <row r="82" customFormat="false" ht="47.25" hidden="false" customHeight="false" outlineLevel="0" collapsed="false">
      <c r="A82" s="17" t="s">
        <v>14</v>
      </c>
      <c r="B82" s="16" t="n">
        <v>0</v>
      </c>
      <c r="C82" s="16" t="n">
        <v>0</v>
      </c>
      <c r="D82" s="16" t="str">
        <f aca="false">IF(B82=0,"",C82/B82*100)</f>
        <v/>
      </c>
      <c r="E82" s="16" t="n">
        <v>449169.54672</v>
      </c>
      <c r="F82" s="16" t="n">
        <v>361549.60641</v>
      </c>
      <c r="G82" s="16" t="n">
        <f aca="false">IF(E82=0,"",F82/E82*100)</f>
        <v>80.4929027468953</v>
      </c>
      <c r="H82" s="16" t="n">
        <v>449169.54672</v>
      </c>
      <c r="I82" s="16" t="n">
        <v>361549.60641</v>
      </c>
      <c r="J82" s="16" t="n">
        <f aca="false">IF(H82=0,"",I82/H82*100)</f>
        <v>80.4929027468953</v>
      </c>
    </row>
    <row r="83" customFormat="false" ht="15" hidden="false" customHeight="false" outlineLevel="0" collapsed="false">
      <c r="A83" s="12" t="s">
        <v>32</v>
      </c>
      <c r="B83" s="13" t="n">
        <v>3975518.11739</v>
      </c>
      <c r="C83" s="13" t="n">
        <v>4879704.31408</v>
      </c>
      <c r="D83" s="13" t="n">
        <f aca="false">IF(B83=0,"",C83/B83*100)</f>
        <v>122.743858032865</v>
      </c>
      <c r="E83" s="13" t="n">
        <v>7126527.29097</v>
      </c>
      <c r="F83" s="13" t="n">
        <v>5953215.8099</v>
      </c>
      <c r="G83" s="13" t="n">
        <f aca="false">IF(E83=0,"",F83/E83*100)</f>
        <v>83.5359996087197</v>
      </c>
      <c r="H83" s="13" t="n">
        <v>11102045.40836</v>
      </c>
      <c r="I83" s="13" t="n">
        <v>10832920.12398</v>
      </c>
      <c r="J83" s="13" t="n">
        <f aca="false">IF(H83=0,"",I83/H83*100)</f>
        <v>97.5758945808549</v>
      </c>
    </row>
    <row r="84" customFormat="false" ht="15" hidden="false" customHeight="false" outlineLevel="0" collapsed="false">
      <c r="A84" s="15" t="s">
        <v>12</v>
      </c>
      <c r="B84" s="16" t="n">
        <v>1442401.81739</v>
      </c>
      <c r="C84" s="16" t="n">
        <v>1611095.21063</v>
      </c>
      <c r="D84" s="16" t="n">
        <f aca="false">IF(B84=0,"",C84/B84*100)</f>
        <v>111.69531202791</v>
      </c>
      <c r="E84" s="16" t="n">
        <v>2715284.43929</v>
      </c>
      <c r="F84" s="16" t="n">
        <v>1807402.1654</v>
      </c>
      <c r="G84" s="16" t="n">
        <f aca="false">IF(E84=0,"",F84/E84*100)</f>
        <v>66.5640085159036</v>
      </c>
      <c r="H84" s="16" t="n">
        <v>4157686.25668</v>
      </c>
      <c r="I84" s="16" t="n">
        <v>3418497.37603</v>
      </c>
      <c r="J84" s="16" t="n">
        <f aca="false">IF(H84=0,"",I84/H84*100)</f>
        <v>82.2211481334751</v>
      </c>
    </row>
    <row r="85" customFormat="false" ht="15" hidden="false" customHeight="false" outlineLevel="0" collapsed="false">
      <c r="A85" s="15" t="s">
        <v>13</v>
      </c>
      <c r="B85" s="16" t="n">
        <v>2533116.3</v>
      </c>
      <c r="C85" s="16" t="n">
        <v>3268609.10345</v>
      </c>
      <c r="D85" s="16" t="n">
        <f aca="false">IF(B85=0,"",C85/B85*100)</f>
        <v>129.03509812992</v>
      </c>
      <c r="E85" s="16" t="n">
        <v>5967495.59931</v>
      </c>
      <c r="F85" s="16" t="n">
        <v>5432723.4516</v>
      </c>
      <c r="G85" s="16" t="n">
        <f aca="false">IF(E85=0,"",F85/E85*100)</f>
        <v>91.0385832915933</v>
      </c>
      <c r="H85" s="16" t="n">
        <v>8500611.89931</v>
      </c>
      <c r="I85" s="16" t="n">
        <v>8701332.55505</v>
      </c>
      <c r="J85" s="16" t="n">
        <f aca="false">IF(H85=0,"",I85/H85*100)</f>
        <v>102.361249497301</v>
      </c>
    </row>
    <row r="86" customFormat="false" ht="47.25" hidden="false" customHeight="false" outlineLevel="0" collapsed="false">
      <c r="A86" s="17" t="s">
        <v>14</v>
      </c>
      <c r="B86" s="16" t="n">
        <v>0</v>
      </c>
      <c r="C86" s="16" t="n">
        <v>0</v>
      </c>
      <c r="D86" s="16" t="str">
        <f aca="false">IF(B86=0,"",C86/B86*100)</f>
        <v/>
      </c>
      <c r="E86" s="16" t="n">
        <v>1556252.74763</v>
      </c>
      <c r="F86" s="16" t="n">
        <v>1286909.8071</v>
      </c>
      <c r="G86" s="16" t="n">
        <f aca="false">IF(E86=0,"",F86/E86*100)</f>
        <v>82.6928536550262</v>
      </c>
      <c r="H86" s="16" t="n">
        <v>1556252.74763</v>
      </c>
      <c r="I86" s="16" t="n">
        <v>1286909.8071</v>
      </c>
      <c r="J86" s="16" t="n">
        <f aca="false">IF(H86=0,"",I86/H86*100)</f>
        <v>82.6928536550262</v>
      </c>
    </row>
    <row r="87" customFormat="false" ht="15" hidden="false" customHeight="false" outlineLevel="0" collapsed="false">
      <c r="A87" s="12" t="s">
        <v>33</v>
      </c>
      <c r="B87" s="13" t="n">
        <v>614541.75023</v>
      </c>
      <c r="C87" s="13" t="n">
        <v>608156.04246</v>
      </c>
      <c r="D87" s="13" t="n">
        <f aca="false">IF(B87=0,"",C87/B87*100)</f>
        <v>98.9608992769637</v>
      </c>
      <c r="E87" s="13" t="n">
        <v>2328551.19274</v>
      </c>
      <c r="F87" s="13" t="n">
        <v>2194449.61915</v>
      </c>
      <c r="G87" s="13" t="n">
        <f aca="false">IF(E87=0,"",F87/E87*100)</f>
        <v>94.2409866698184</v>
      </c>
      <c r="H87" s="13" t="n">
        <v>2943092.94297</v>
      </c>
      <c r="I87" s="13" t="n">
        <v>2802605.66161</v>
      </c>
      <c r="J87" s="13" t="n">
        <f aca="false">IF(H87=0,"",I87/H87*100)</f>
        <v>95.2265428213684</v>
      </c>
    </row>
    <row r="88" customFormat="false" ht="15" hidden="false" customHeight="false" outlineLevel="0" collapsed="false">
      <c r="A88" s="15" t="s">
        <v>12</v>
      </c>
      <c r="B88" s="16" t="n">
        <v>181519.75923</v>
      </c>
      <c r="C88" s="16" t="n">
        <v>176973.92961</v>
      </c>
      <c r="D88" s="16" t="n">
        <f aca="false">IF(B88=0,"",C88/B88*100)</f>
        <v>97.4956833133301</v>
      </c>
      <c r="E88" s="16" t="n">
        <v>362657.98125</v>
      </c>
      <c r="F88" s="16" t="n">
        <v>286070.66906</v>
      </c>
      <c r="G88" s="16" t="n">
        <f aca="false">IF(E88=0,"",F88/E88*100)</f>
        <v>78.8816691897912</v>
      </c>
      <c r="H88" s="16" t="n">
        <v>544177.74048</v>
      </c>
      <c r="I88" s="16" t="n">
        <v>463044.59867</v>
      </c>
      <c r="J88" s="16" t="n">
        <f aca="false">IF(H88=0,"",I88/H88*100)</f>
        <v>85.0906908212682</v>
      </c>
    </row>
    <row r="89" customFormat="false" ht="15" hidden="false" customHeight="false" outlineLevel="0" collapsed="false">
      <c r="A89" s="15" t="s">
        <v>13</v>
      </c>
      <c r="B89" s="16" t="n">
        <v>433021.991</v>
      </c>
      <c r="C89" s="16" t="n">
        <v>431182.11285</v>
      </c>
      <c r="D89" s="16" t="n">
        <f aca="false">IF(B89=0,"",C89/B89*100)</f>
        <v>99.5751074568405</v>
      </c>
      <c r="E89" s="16" t="n">
        <v>2309799.36479</v>
      </c>
      <c r="F89" s="16" t="n">
        <v>2177708.81918</v>
      </c>
      <c r="G89" s="16" t="n">
        <f aca="false">IF(E89=0,"",F89/E89*100)</f>
        <v>94.2812978640676</v>
      </c>
      <c r="H89" s="16" t="n">
        <v>2742821.35579</v>
      </c>
      <c r="I89" s="16" t="n">
        <v>2608890.93203</v>
      </c>
      <c r="J89" s="16" t="n">
        <f aca="false">IF(H89=0,"",I89/H89*100)</f>
        <v>95.1170562575183</v>
      </c>
    </row>
    <row r="90" customFormat="false" ht="47.25" hidden="false" customHeight="false" outlineLevel="0" collapsed="false">
      <c r="A90" s="17" t="s">
        <v>14</v>
      </c>
      <c r="B90" s="16" t="n">
        <v>0</v>
      </c>
      <c r="C90" s="16" t="n">
        <v>0</v>
      </c>
      <c r="D90" s="16" t="str">
        <f aca="false">IF(B90=0,"",C90/B90*100)</f>
        <v/>
      </c>
      <c r="E90" s="16" t="n">
        <v>343906.1533</v>
      </c>
      <c r="F90" s="16" t="n">
        <v>269329.86909</v>
      </c>
      <c r="G90" s="16" t="n">
        <f aca="false">IF(E90=0,"",F90/E90*100)</f>
        <v>78.3149317061086</v>
      </c>
      <c r="H90" s="16" t="n">
        <v>343906.1533</v>
      </c>
      <c r="I90" s="16" t="n">
        <v>269329.86909</v>
      </c>
      <c r="J90" s="16" t="n">
        <f aca="false">IF(H90=0,"",I90/H90*100)</f>
        <v>78.3149317061086</v>
      </c>
    </row>
    <row r="91" customFormat="false" ht="15" hidden="false" customHeight="false" outlineLevel="0" collapsed="false">
      <c r="A91" s="12" t="s">
        <v>34</v>
      </c>
      <c r="B91" s="13" t="n">
        <v>121129.0277</v>
      </c>
      <c r="C91" s="13" t="n">
        <v>123241.05579</v>
      </c>
      <c r="D91" s="13" t="n">
        <f aca="false">IF(B91=0,"",C91/B91*100)</f>
        <v>101.74361846215</v>
      </c>
      <c r="E91" s="13" t="n">
        <v>960098.25551</v>
      </c>
      <c r="F91" s="13" t="n">
        <v>868344.81983</v>
      </c>
      <c r="G91" s="13" t="n">
        <f aca="false">IF(E91=0,"",F91/E91*100)</f>
        <v>90.4433285704429</v>
      </c>
      <c r="H91" s="13" t="n">
        <v>1081227.28321</v>
      </c>
      <c r="I91" s="13" t="n">
        <v>991585.87562</v>
      </c>
      <c r="J91" s="13" t="n">
        <f aca="false">IF(H91=0,"",I91/H91*100)</f>
        <v>91.709291008282</v>
      </c>
    </row>
    <row r="92" customFormat="false" ht="15" hidden="false" customHeight="false" outlineLevel="0" collapsed="false">
      <c r="A92" s="15" t="s">
        <v>12</v>
      </c>
      <c r="B92" s="16" t="n">
        <v>25602.3277</v>
      </c>
      <c r="C92" s="16" t="n">
        <v>25325.39185</v>
      </c>
      <c r="D92" s="16" t="n">
        <f aca="false">IF(B92=0,"",C92/B92*100)</f>
        <v>98.9183176887467</v>
      </c>
      <c r="E92" s="16" t="n">
        <v>175752.5151</v>
      </c>
      <c r="F92" s="16" t="n">
        <v>175738.3141</v>
      </c>
      <c r="G92" s="16" t="n">
        <f aca="false">IF(E92=0,"",F92/E92*100)</f>
        <v>99.9919198880358</v>
      </c>
      <c r="H92" s="16" t="n">
        <v>201354.8428</v>
      </c>
      <c r="I92" s="16" t="n">
        <v>201063.70595</v>
      </c>
      <c r="J92" s="16" t="n">
        <f aca="false">IF(H92=0,"",I92/H92*100)</f>
        <v>99.8554110514793</v>
      </c>
    </row>
    <row r="93" customFormat="false" ht="15" hidden="false" customHeight="false" outlineLevel="0" collapsed="false">
      <c r="A93" s="15" t="s">
        <v>13</v>
      </c>
      <c r="B93" s="16" t="n">
        <v>95526.7</v>
      </c>
      <c r="C93" s="16" t="n">
        <v>97915.66394</v>
      </c>
      <c r="D93" s="16" t="n">
        <f aca="false">IF(B93=0,"",C93/B93*100)</f>
        <v>102.50083373549</v>
      </c>
      <c r="E93" s="16" t="n">
        <v>985465.63438</v>
      </c>
      <c r="F93" s="16" t="n">
        <v>893697.60776</v>
      </c>
      <c r="G93" s="16" t="n">
        <f aca="false">IF(E93=0,"",F93/E93*100)</f>
        <v>90.6878511620818</v>
      </c>
      <c r="H93" s="16" t="n">
        <v>1080992.33438</v>
      </c>
      <c r="I93" s="16" t="n">
        <v>991613.2717</v>
      </c>
      <c r="J93" s="16" t="n">
        <f aca="false">IF(H93=0,"",I93/H93*100)</f>
        <v>91.7317579563353</v>
      </c>
    </row>
    <row r="94" customFormat="false" ht="47.25" hidden="false" customHeight="false" outlineLevel="0" collapsed="false">
      <c r="A94" s="17" t="s">
        <v>14</v>
      </c>
      <c r="B94" s="16" t="n">
        <v>0</v>
      </c>
      <c r="C94" s="16" t="n">
        <v>0</v>
      </c>
      <c r="D94" s="16" t="str">
        <f aca="false">IF(B94=0,"",C94/B94*100)</f>
        <v/>
      </c>
      <c r="E94" s="16" t="n">
        <v>201119.89397</v>
      </c>
      <c r="F94" s="16" t="n">
        <v>201091.10203</v>
      </c>
      <c r="G94" s="16" t="n">
        <f aca="false">IF(E94=0,"",F94/E94*100)</f>
        <v>99.9856841909412</v>
      </c>
      <c r="H94" s="16" t="n">
        <v>201119.89397</v>
      </c>
      <c r="I94" s="16" t="n">
        <v>201091.10203</v>
      </c>
      <c r="J94" s="16" t="n">
        <f aca="false">IF(H94=0,"",I94/H94*100)</f>
        <v>99.9856841909412</v>
      </c>
    </row>
    <row r="95" customFormat="false" ht="15" hidden="false" customHeight="false" outlineLevel="0" collapsed="false">
      <c r="A95" s="12" t="s">
        <v>35</v>
      </c>
      <c r="B95" s="13" t="n">
        <v>460777.56548</v>
      </c>
      <c r="C95" s="13" t="n">
        <v>500858.81833</v>
      </c>
      <c r="D95" s="13" t="n">
        <f aca="false">IF(B95=0,"",C95/B95*100)</f>
        <v>108.698612053355</v>
      </c>
      <c r="E95" s="13" t="n">
        <v>3633616.44303</v>
      </c>
      <c r="F95" s="13" t="n">
        <v>2633723.69265</v>
      </c>
      <c r="G95" s="13" t="n">
        <f aca="false">IF(E95=0,"",F95/E95*100)</f>
        <v>72.4821602374132</v>
      </c>
      <c r="H95" s="13" t="n">
        <v>4094394.00851</v>
      </c>
      <c r="I95" s="13" t="n">
        <v>3134582.51098</v>
      </c>
      <c r="J95" s="13" t="n">
        <f aca="false">IF(H95=0,"",I95/H95*100)</f>
        <v>76.5579107546787</v>
      </c>
    </row>
    <row r="96" customFormat="false" ht="15" hidden="false" customHeight="false" outlineLevel="0" collapsed="false">
      <c r="A96" s="15" t="s">
        <v>12</v>
      </c>
      <c r="B96" s="16" t="n">
        <v>91183.04892</v>
      </c>
      <c r="C96" s="16" t="n">
        <v>97748.92031</v>
      </c>
      <c r="D96" s="16" t="n">
        <f aca="false">IF(B96=0,"",C96/B96*100)</f>
        <v>107.20075876796</v>
      </c>
      <c r="E96" s="16" t="n">
        <v>537365.33113</v>
      </c>
      <c r="F96" s="16" t="n">
        <v>536761.01564</v>
      </c>
      <c r="G96" s="16" t="n">
        <f aca="false">IF(E96=0,"",F96/E96*100)</f>
        <v>99.8875410349363</v>
      </c>
      <c r="H96" s="16" t="n">
        <v>628548.38005</v>
      </c>
      <c r="I96" s="16" t="n">
        <v>634509.93595</v>
      </c>
      <c r="J96" s="16" t="n">
        <f aca="false">IF(H96=0,"",I96/H96*100)</f>
        <v>100.948464126107</v>
      </c>
    </row>
    <row r="97" customFormat="false" ht="15" hidden="false" customHeight="false" outlineLevel="0" collapsed="false">
      <c r="A97" s="15" t="s">
        <v>13</v>
      </c>
      <c r="B97" s="16" t="n">
        <v>369594.51656</v>
      </c>
      <c r="C97" s="16" t="n">
        <v>403109.89802</v>
      </c>
      <c r="D97" s="16" t="n">
        <f aca="false">IF(B97=0,"",C97/B97*100)</f>
        <v>109.068149000679</v>
      </c>
      <c r="E97" s="16" t="n">
        <v>3603234.6039</v>
      </c>
      <c r="F97" s="16" t="n">
        <v>2602415.48544</v>
      </c>
      <c r="G97" s="16" t="n">
        <f aca="false">IF(E97=0,"",F97/E97*100)</f>
        <v>72.2244253156108</v>
      </c>
      <c r="H97" s="16" t="n">
        <v>3972829.12046</v>
      </c>
      <c r="I97" s="16" t="n">
        <v>3005525.38346</v>
      </c>
      <c r="J97" s="16" t="n">
        <f aca="false">IF(H97=0,"",I97/H97*100)</f>
        <v>75.6520175504554</v>
      </c>
    </row>
    <row r="98" customFormat="false" ht="47.25" hidden="false" customHeight="false" outlineLevel="0" collapsed="false">
      <c r="A98" s="17" t="s">
        <v>14</v>
      </c>
      <c r="B98" s="16" t="n">
        <v>0</v>
      </c>
      <c r="C98" s="16" t="n">
        <v>0</v>
      </c>
      <c r="D98" s="16" t="str">
        <f aca="false">IF(B98=0,"",C98/B98*100)</f>
        <v/>
      </c>
      <c r="E98" s="16" t="n">
        <v>506983.492</v>
      </c>
      <c r="F98" s="16" t="n">
        <v>505452.80843</v>
      </c>
      <c r="G98" s="16" t="n">
        <f aca="false">IF(E98=0,"",F98/E98*100)</f>
        <v>99.6980801950845</v>
      </c>
      <c r="H98" s="16" t="n">
        <v>506983.492</v>
      </c>
      <c r="I98" s="16" t="n">
        <v>505452.80843</v>
      </c>
      <c r="J98" s="16" t="n">
        <f aca="false">IF(H98=0,"",I98/H98*100)</f>
        <v>99.6980801950845</v>
      </c>
    </row>
    <row r="99" customFormat="false" ht="15" hidden="false" customHeight="false" outlineLevel="0" collapsed="false">
      <c r="A99" s="12" t="s">
        <v>36</v>
      </c>
      <c r="B99" s="13" t="n">
        <v>535331.22107</v>
      </c>
      <c r="C99" s="13" t="n">
        <v>533754.1952</v>
      </c>
      <c r="D99" s="13" t="n">
        <f aca="false">IF(B99=0,"",C99/B99*100)</f>
        <v>99.7054111906928</v>
      </c>
      <c r="E99" s="13" t="n">
        <v>3143159.67461</v>
      </c>
      <c r="F99" s="13" t="n">
        <v>2865033.4637</v>
      </c>
      <c r="G99" s="13" t="n">
        <f aca="false">IF(E99=0,"",F99/E99*100)</f>
        <v>91.151381421801</v>
      </c>
      <c r="H99" s="13" t="n">
        <v>3678490.89568</v>
      </c>
      <c r="I99" s="13" t="n">
        <v>3398787.6589</v>
      </c>
      <c r="J99" s="13" t="n">
        <f aca="false">IF(H99=0,"",I99/H99*100)</f>
        <v>92.3962503996277</v>
      </c>
    </row>
    <row r="100" customFormat="false" ht="15" hidden="false" customHeight="false" outlineLevel="0" collapsed="false">
      <c r="A100" s="15" t="s">
        <v>12</v>
      </c>
      <c r="B100" s="16" t="n">
        <v>168028.82107</v>
      </c>
      <c r="C100" s="16" t="n">
        <v>165610.70446</v>
      </c>
      <c r="D100" s="16" t="n">
        <f aca="false">IF(B100=0,"",C100/B100*100)</f>
        <v>98.5608917597579</v>
      </c>
      <c r="E100" s="16" t="n">
        <v>868202.63553</v>
      </c>
      <c r="F100" s="16" t="n">
        <v>623462.13111</v>
      </c>
      <c r="G100" s="16" t="n">
        <f aca="false">IF(E100=0,"",F100/E100*100)</f>
        <v>71.8106701817835</v>
      </c>
      <c r="H100" s="16" t="n">
        <v>1036231.4566</v>
      </c>
      <c r="I100" s="16" t="n">
        <v>789072.83557</v>
      </c>
      <c r="J100" s="16" t="n">
        <f aca="false">IF(H100=0,"",I100/H100*100)</f>
        <v>76.1483190405204</v>
      </c>
    </row>
    <row r="101" customFormat="false" ht="15" hidden="false" customHeight="false" outlineLevel="0" collapsed="false">
      <c r="A101" s="15" t="s">
        <v>13</v>
      </c>
      <c r="B101" s="16" t="n">
        <v>367302.4</v>
      </c>
      <c r="C101" s="16" t="n">
        <v>368143.49074</v>
      </c>
      <c r="D101" s="16" t="n">
        <f aca="false">IF(B101=0,"",C101/B101*100)</f>
        <v>100.228991354263</v>
      </c>
      <c r="E101" s="16" t="n">
        <v>3113160.17773</v>
      </c>
      <c r="F101" s="16" t="n">
        <v>2846727.21867</v>
      </c>
      <c r="G101" s="16" t="n">
        <f aca="false">IF(E101=0,"",F101/E101*100)</f>
        <v>91.4417201862619</v>
      </c>
      <c r="H101" s="16" t="n">
        <v>3480462.57773</v>
      </c>
      <c r="I101" s="16" t="n">
        <v>3214870.70941</v>
      </c>
      <c r="J101" s="16" t="n">
        <f aca="false">IF(H101=0,"",I101/H101*100)</f>
        <v>92.3690641002892</v>
      </c>
    </row>
    <row r="102" customFormat="false" ht="47.25" hidden="false" customHeight="false" outlineLevel="0" collapsed="false">
      <c r="A102" s="17" t="s">
        <v>14</v>
      </c>
      <c r="B102" s="16" t="n">
        <v>0</v>
      </c>
      <c r="C102" s="16" t="n">
        <v>0</v>
      </c>
      <c r="D102" s="16" t="str">
        <f aca="false">IF(B102=0,"",C102/B102*100)</f>
        <v/>
      </c>
      <c r="E102" s="16" t="n">
        <v>838203.13865</v>
      </c>
      <c r="F102" s="16" t="n">
        <v>605155.88608</v>
      </c>
      <c r="G102" s="16" t="n">
        <f aca="false">IF(E102=0,"",F102/E102*100)</f>
        <v>72.1968050674037</v>
      </c>
      <c r="H102" s="16" t="n">
        <v>838203.13865</v>
      </c>
      <c r="I102" s="16" t="n">
        <v>605155.88608</v>
      </c>
      <c r="J102" s="16" t="n">
        <f aca="false">IF(H102=0,"",I102/H102*100)</f>
        <v>72.1968050674037</v>
      </c>
    </row>
    <row r="103" customFormat="false" ht="15" hidden="false" customHeight="false" outlineLevel="0" collapsed="false">
      <c r="A103" s="12" t="s">
        <v>37</v>
      </c>
      <c r="B103" s="13" t="n">
        <v>799007.52394</v>
      </c>
      <c r="C103" s="13" t="n">
        <v>823209.9226</v>
      </c>
      <c r="D103" s="13" t="n">
        <f aca="false">IF(B103=0,"",C103/B103*100)</f>
        <v>103.029057666523</v>
      </c>
      <c r="E103" s="13" t="n">
        <v>3616372.38748</v>
      </c>
      <c r="F103" s="13" t="n">
        <v>3456725.92895</v>
      </c>
      <c r="G103" s="13" t="n">
        <f aca="false">IF(E103=0,"",F103/E103*100)</f>
        <v>95.585453005816</v>
      </c>
      <c r="H103" s="13" t="n">
        <v>4415379.91142</v>
      </c>
      <c r="I103" s="13" t="n">
        <v>4279935.85155</v>
      </c>
      <c r="J103" s="13" t="n">
        <f aca="false">IF(H103=0,"",I103/H103*100)</f>
        <v>96.9324483376915</v>
      </c>
    </row>
    <row r="104" customFormat="false" ht="15" hidden="false" customHeight="false" outlineLevel="0" collapsed="false">
      <c r="A104" s="15" t="s">
        <v>12</v>
      </c>
      <c r="B104" s="16" t="n">
        <v>229181.12394</v>
      </c>
      <c r="C104" s="16" t="n">
        <v>233899.00541</v>
      </c>
      <c r="D104" s="16" t="n">
        <f aca="false">IF(B104=0,"",C104/B104*100)</f>
        <v>102.058582045891</v>
      </c>
      <c r="E104" s="16" t="n">
        <v>772073.97035</v>
      </c>
      <c r="F104" s="16" t="n">
        <v>678417.22499</v>
      </c>
      <c r="G104" s="16" t="n">
        <f aca="false">IF(E104=0,"",F104/E104*100)</f>
        <v>87.8694595392792</v>
      </c>
      <c r="H104" s="16" t="n">
        <v>1001255.09429</v>
      </c>
      <c r="I104" s="16" t="n">
        <v>912316.2304</v>
      </c>
      <c r="J104" s="16" t="n">
        <f aca="false">IF(H104=0,"",I104/H104*100)</f>
        <v>91.1172622843864</v>
      </c>
    </row>
    <row r="105" customFormat="false" ht="15" hidden="false" customHeight="false" outlineLevel="0" collapsed="false">
      <c r="A105" s="15" t="s">
        <v>13</v>
      </c>
      <c r="B105" s="16" t="n">
        <v>569826.4</v>
      </c>
      <c r="C105" s="16" t="n">
        <v>589310.91719</v>
      </c>
      <c r="D105" s="16" t="n">
        <f aca="false">IF(B105=0,"",C105/B105*100)</f>
        <v>103.419377759612</v>
      </c>
      <c r="E105" s="16" t="n">
        <v>3592253.43565</v>
      </c>
      <c r="F105" s="16" t="n">
        <v>3432781.71997</v>
      </c>
      <c r="G105" s="16" t="n">
        <f aca="false">IF(E105=0,"",F105/E105*100)</f>
        <v>95.5606774817895</v>
      </c>
      <c r="H105" s="16" t="n">
        <v>4162079.83565</v>
      </c>
      <c r="I105" s="16" t="n">
        <v>4022092.63716</v>
      </c>
      <c r="J105" s="16" t="n">
        <f aca="false">IF(H105=0,"",I105/H105*100)</f>
        <v>96.6366046780038</v>
      </c>
    </row>
    <row r="106" customFormat="false" ht="47.25" hidden="false" customHeight="false" outlineLevel="0" collapsed="false">
      <c r="A106" s="17" t="s">
        <v>14</v>
      </c>
      <c r="B106" s="16" t="n">
        <v>0</v>
      </c>
      <c r="C106" s="16" t="n">
        <v>0</v>
      </c>
      <c r="D106" s="16" t="str">
        <f aca="false">IF(B106=0,"",C106/B106*100)</f>
        <v/>
      </c>
      <c r="E106" s="16" t="n">
        <v>747955.01852</v>
      </c>
      <c r="F106" s="16" t="n">
        <v>654473.01601</v>
      </c>
      <c r="G106" s="16" t="n">
        <f aca="false">IF(E106=0,"",F106/E106*100)</f>
        <v>87.5016544851888</v>
      </c>
      <c r="H106" s="16" t="n">
        <v>747955.01852</v>
      </c>
      <c r="I106" s="16" t="n">
        <v>654473.01601</v>
      </c>
      <c r="J106" s="16" t="n">
        <f aca="false">IF(H106=0,"",I106/H106*100)</f>
        <v>87.5016544851888</v>
      </c>
    </row>
    <row r="107" customFormat="false" ht="15" hidden="false" customHeight="false" outlineLevel="0" collapsed="false">
      <c r="A107" s="12" t="s">
        <v>38</v>
      </c>
      <c r="B107" s="13" t="n">
        <v>242666.85565</v>
      </c>
      <c r="C107" s="13" t="n">
        <v>243573.5405</v>
      </c>
      <c r="D107" s="13" t="n">
        <f aca="false">IF(B107=0,"",C107/B107*100)</f>
        <v>100.373633575781</v>
      </c>
      <c r="E107" s="13" t="n">
        <v>1178838.72488</v>
      </c>
      <c r="F107" s="13" t="n">
        <v>1122173.65077</v>
      </c>
      <c r="G107" s="13" t="n">
        <f aca="false">IF(E107=0,"",F107/E107*100)</f>
        <v>95.1931444977116</v>
      </c>
      <c r="H107" s="13" t="n">
        <v>1421505.58053</v>
      </c>
      <c r="I107" s="13" t="n">
        <v>1365747.19127</v>
      </c>
      <c r="J107" s="13" t="n">
        <f aca="false">IF(H107=0,"",I107/H107*100)</f>
        <v>96.0775117576949</v>
      </c>
    </row>
    <row r="108" customFormat="false" ht="15" hidden="false" customHeight="false" outlineLevel="0" collapsed="false">
      <c r="A108" s="15" t="s">
        <v>12</v>
      </c>
      <c r="B108" s="16" t="n">
        <v>67763.67472</v>
      </c>
      <c r="C108" s="16" t="n">
        <v>68226.28538</v>
      </c>
      <c r="D108" s="16" t="n">
        <f aca="false">IF(B108=0,"",C108/B108*100)</f>
        <v>100.682682369148</v>
      </c>
      <c r="E108" s="16" t="n">
        <v>317769.91588</v>
      </c>
      <c r="F108" s="16" t="n">
        <v>301958.72369</v>
      </c>
      <c r="G108" s="16" t="n">
        <f aca="false">IF(E108=0,"",F108/E108*100)</f>
        <v>95.0243269108046</v>
      </c>
      <c r="H108" s="16" t="n">
        <v>385533.5906</v>
      </c>
      <c r="I108" s="16" t="n">
        <v>370185.00907</v>
      </c>
      <c r="J108" s="16" t="n">
        <f aca="false">IF(H108=0,"",I108/H108*100)</f>
        <v>96.0188730880458</v>
      </c>
    </row>
    <row r="109" customFormat="false" ht="15" hidden="false" customHeight="false" outlineLevel="0" collapsed="false">
      <c r="A109" s="15" t="s">
        <v>13</v>
      </c>
      <c r="B109" s="16" t="n">
        <v>174903.18093</v>
      </c>
      <c r="C109" s="16" t="n">
        <v>175347.25512</v>
      </c>
      <c r="D109" s="16" t="n">
        <f aca="false">IF(B109=0,"",C109/B109*100)</f>
        <v>100.253897149062</v>
      </c>
      <c r="E109" s="16" t="n">
        <v>1169698.40369</v>
      </c>
      <c r="F109" s="16" t="n">
        <v>1113730.86804</v>
      </c>
      <c r="G109" s="16" t="n">
        <f aca="false">IF(E109=0,"",F109/E109*100)</f>
        <v>95.2152165486897</v>
      </c>
      <c r="H109" s="16" t="n">
        <v>1344601.58462</v>
      </c>
      <c r="I109" s="16" t="n">
        <v>1289078.12316</v>
      </c>
      <c r="J109" s="16" t="n">
        <f aca="false">IF(H109=0,"",I109/H109*100)</f>
        <v>95.8706384035914</v>
      </c>
    </row>
    <row r="110" customFormat="false" ht="47.25" hidden="false" customHeight="false" outlineLevel="0" collapsed="false">
      <c r="A110" s="17" t="s">
        <v>14</v>
      </c>
      <c r="B110" s="16" t="n">
        <v>0</v>
      </c>
      <c r="C110" s="16" t="n">
        <v>0</v>
      </c>
      <c r="D110" s="16" t="str">
        <f aca="false">IF(B110=0,"",C110/B110*100)</f>
        <v/>
      </c>
      <c r="E110" s="16" t="n">
        <v>308629.59469</v>
      </c>
      <c r="F110" s="16" t="n">
        <v>293515.94096</v>
      </c>
      <c r="G110" s="16" t="n">
        <f aca="false">IF(E110=0,"",F110/E110*100)</f>
        <v>95.102979756306</v>
      </c>
      <c r="H110" s="16" t="n">
        <v>308629.59469</v>
      </c>
      <c r="I110" s="16" t="n">
        <v>293515.94096</v>
      </c>
      <c r="J110" s="16" t="n">
        <f aca="false">IF(H110=0,"",I110/H110*100)</f>
        <v>95.102979756306</v>
      </c>
    </row>
    <row r="111" customFormat="false" ht="15" hidden="false" customHeight="false" outlineLevel="0" collapsed="false">
      <c r="A111" s="12" t="s">
        <v>39</v>
      </c>
      <c r="B111" s="13" t="n">
        <v>182096.16308</v>
      </c>
      <c r="C111" s="13" t="n">
        <v>185441.71161</v>
      </c>
      <c r="D111" s="13" t="n">
        <f aca="false">IF(B111=0,"",C111/B111*100)</f>
        <v>101.837242736702</v>
      </c>
      <c r="E111" s="13" t="n">
        <v>1116568.47107</v>
      </c>
      <c r="F111" s="13" t="n">
        <v>1068623.76253</v>
      </c>
      <c r="G111" s="13" t="n">
        <f aca="false">IF(E111=0,"",F111/E111*100)</f>
        <v>95.7060664184746</v>
      </c>
      <c r="H111" s="13" t="n">
        <v>1298664.63415</v>
      </c>
      <c r="I111" s="13" t="n">
        <v>1254065.47414</v>
      </c>
      <c r="J111" s="13" t="n">
        <f aca="false">IF(H111=0,"",I111/H111*100)</f>
        <v>96.5657677249992</v>
      </c>
    </row>
    <row r="112" customFormat="false" ht="15" hidden="false" customHeight="false" outlineLevel="0" collapsed="false">
      <c r="A112" s="15" t="s">
        <v>12</v>
      </c>
      <c r="B112" s="16" t="n">
        <v>34109.06308</v>
      </c>
      <c r="C112" s="16" t="n">
        <v>35898.04261</v>
      </c>
      <c r="D112" s="16" t="n">
        <f aca="false">IF(B112=0,"",C112/B112*100)</f>
        <v>105.244880300007</v>
      </c>
      <c r="E112" s="16" t="n">
        <v>163204.17034</v>
      </c>
      <c r="F112" s="16" t="n">
        <v>156691.02251</v>
      </c>
      <c r="G112" s="16" t="n">
        <f aca="false">IF(E112=0,"",F112/E112*100)</f>
        <v>96.00920257342</v>
      </c>
      <c r="H112" s="16" t="n">
        <v>197313.23342</v>
      </c>
      <c r="I112" s="16" t="n">
        <v>192589.06512</v>
      </c>
      <c r="J112" s="16" t="n">
        <f aca="false">IF(H112=0,"",I112/H112*100)</f>
        <v>97.6057519213908</v>
      </c>
    </row>
    <row r="113" customFormat="false" ht="15" hidden="false" customHeight="false" outlineLevel="0" collapsed="false">
      <c r="A113" s="15" t="s">
        <v>13</v>
      </c>
      <c r="B113" s="16" t="n">
        <v>147987.1</v>
      </c>
      <c r="C113" s="16" t="n">
        <v>149543.669</v>
      </c>
      <c r="D113" s="16" t="n">
        <f aca="false">IF(B113=0,"",C113/B113*100)</f>
        <v>101.051827490369</v>
      </c>
      <c r="E113" s="16" t="n">
        <v>1133902.37332</v>
      </c>
      <c r="F113" s="16" t="n">
        <v>1085991.83548</v>
      </c>
      <c r="G113" s="16" t="n">
        <f aca="false">IF(E113=0,"",F113/E113*100)</f>
        <v>95.7747210899894</v>
      </c>
      <c r="H113" s="16" t="n">
        <v>1281889.47332</v>
      </c>
      <c r="I113" s="16" t="n">
        <v>1235535.50448</v>
      </c>
      <c r="J113" s="16" t="n">
        <f aca="false">IF(H113=0,"",I113/H113*100)</f>
        <v>96.3839340438652</v>
      </c>
    </row>
    <row r="114" customFormat="false" ht="47.25" hidden="false" customHeight="false" outlineLevel="0" collapsed="false">
      <c r="A114" s="17" t="s">
        <v>14</v>
      </c>
      <c r="B114" s="16" t="n">
        <v>0</v>
      </c>
      <c r="C114" s="16" t="n">
        <v>0</v>
      </c>
      <c r="D114" s="16" t="str">
        <f aca="false">IF(B114=0,"",C114/B114*100)</f>
        <v/>
      </c>
      <c r="E114" s="16" t="n">
        <v>180538.07259</v>
      </c>
      <c r="F114" s="16" t="n">
        <v>174059.09546</v>
      </c>
      <c r="G114" s="16" t="n">
        <f aca="false">IF(E114=0,"",F114/E114*100)</f>
        <v>96.4112959460282</v>
      </c>
      <c r="H114" s="16" t="n">
        <v>180538.07259</v>
      </c>
      <c r="I114" s="16" t="n">
        <v>174059.09546</v>
      </c>
      <c r="J114" s="16" t="n">
        <f aca="false">IF(H114=0,"",I114/H114*100)</f>
        <v>96.4112959460282</v>
      </c>
    </row>
    <row r="115" customFormat="false" ht="15" hidden="false" customHeight="false" outlineLevel="0" collapsed="false">
      <c r="A115" s="12" t="s">
        <v>40</v>
      </c>
      <c r="B115" s="13" t="n">
        <v>355623.14732</v>
      </c>
      <c r="C115" s="13" t="n">
        <v>360552.27998</v>
      </c>
      <c r="D115" s="13" t="n">
        <f aca="false">IF(B115=0,"",C115/B115*100)</f>
        <v>101.38605506901</v>
      </c>
      <c r="E115" s="13" t="n">
        <v>2459893.52995</v>
      </c>
      <c r="F115" s="13" t="n">
        <v>2179855.05238</v>
      </c>
      <c r="G115" s="13" t="n">
        <f aca="false">IF(E115=0,"",F115/E115*100)</f>
        <v>88.6158293373091</v>
      </c>
      <c r="H115" s="13" t="n">
        <v>2815516.67727</v>
      </c>
      <c r="I115" s="13" t="n">
        <v>2540407.33236</v>
      </c>
      <c r="J115" s="13" t="n">
        <f aca="false">IF(H115=0,"",I115/H115*100)</f>
        <v>90.2288149407535</v>
      </c>
    </row>
    <row r="116" customFormat="false" ht="15" hidden="false" customHeight="false" outlineLevel="0" collapsed="false">
      <c r="A116" s="15" t="s">
        <v>12</v>
      </c>
      <c r="B116" s="16" t="n">
        <v>68516.33537</v>
      </c>
      <c r="C116" s="16" t="n">
        <v>76761.92807</v>
      </c>
      <c r="D116" s="16" t="n">
        <f aca="false">IF(B116=0,"",C116/B116*100)</f>
        <v>112.034491709856</v>
      </c>
      <c r="E116" s="16" t="n">
        <v>622345.07171</v>
      </c>
      <c r="F116" s="16" t="n">
        <v>468191.77319</v>
      </c>
      <c r="G116" s="16" t="n">
        <f aca="false">IF(E116=0,"",F116/E116*100)</f>
        <v>75.2302531943513</v>
      </c>
      <c r="H116" s="16" t="n">
        <v>690861.40708</v>
      </c>
      <c r="I116" s="16" t="n">
        <v>544953.70126</v>
      </c>
      <c r="J116" s="16" t="n">
        <f aca="false">IF(H116=0,"",I116/H116*100)</f>
        <v>78.8803218236354</v>
      </c>
    </row>
    <row r="117" customFormat="false" ht="15" hidden="false" customHeight="false" outlineLevel="0" collapsed="false">
      <c r="A117" s="15" t="s">
        <v>13</v>
      </c>
      <c r="B117" s="16" t="n">
        <v>287106.81195</v>
      </c>
      <c r="C117" s="16" t="n">
        <v>283790.35191</v>
      </c>
      <c r="D117" s="16" t="n">
        <f aca="false">IF(B117=0,"",C117/B117*100)</f>
        <v>98.844868912209</v>
      </c>
      <c r="E117" s="16" t="n">
        <v>2450160.66605</v>
      </c>
      <c r="F117" s="16" t="n">
        <v>2177706.53118</v>
      </c>
      <c r="G117" s="16" t="n">
        <f aca="false">IF(E117=0,"",F117/E117*100)</f>
        <v>88.8801522836772</v>
      </c>
      <c r="H117" s="16" t="n">
        <v>2737267.478</v>
      </c>
      <c r="I117" s="16" t="n">
        <v>2461496.88309</v>
      </c>
      <c r="J117" s="16" t="n">
        <f aca="false">IF(H117=0,"",I117/H117*100)</f>
        <v>89.9253325761393</v>
      </c>
    </row>
    <row r="118" customFormat="false" ht="47.25" hidden="false" customHeight="false" outlineLevel="0" collapsed="false">
      <c r="A118" s="17" t="s">
        <v>14</v>
      </c>
      <c r="B118" s="16" t="n">
        <v>0</v>
      </c>
      <c r="C118" s="16" t="n">
        <v>0</v>
      </c>
      <c r="D118" s="16" t="str">
        <f aca="false">IF(B118=0,"",C118/B118*100)</f>
        <v/>
      </c>
      <c r="E118" s="16" t="n">
        <v>612612.20781</v>
      </c>
      <c r="F118" s="16" t="n">
        <v>466043.25199</v>
      </c>
      <c r="G118" s="16" t="n">
        <f aca="false">IF(E118=0,"",F118/E118*100)</f>
        <v>76.0747575788666</v>
      </c>
      <c r="H118" s="16" t="n">
        <v>612612.20781</v>
      </c>
      <c r="I118" s="16" t="n">
        <v>466043.25199</v>
      </c>
      <c r="J118" s="16" t="n">
        <f aca="false">IF(H118=0,"",I118/H118*100)</f>
        <v>76.0747575788666</v>
      </c>
    </row>
    <row r="119" customFormat="false" ht="15" hidden="false" customHeight="false" outlineLevel="0" collapsed="false">
      <c r="A119" s="12" t="s">
        <v>41</v>
      </c>
      <c r="B119" s="13" t="n">
        <v>617914.85495</v>
      </c>
      <c r="C119" s="13" t="n">
        <v>665417.86337</v>
      </c>
      <c r="D119" s="13" t="n">
        <f aca="false">IF(B119=0,"",C119/B119*100)</f>
        <v>107.687630106229</v>
      </c>
      <c r="E119" s="13" t="n">
        <v>3417211.34048</v>
      </c>
      <c r="F119" s="13" t="n">
        <v>3192871.16885</v>
      </c>
      <c r="G119" s="13" t="n">
        <f aca="false">IF(E119=0,"",F119/E119*100)</f>
        <v>93.4349927681532</v>
      </c>
      <c r="H119" s="13" t="n">
        <v>4035126.19543</v>
      </c>
      <c r="I119" s="13" t="n">
        <v>3858289.03222</v>
      </c>
      <c r="J119" s="13" t="n">
        <f aca="false">IF(H119=0,"",I119/H119*100)</f>
        <v>95.6175555696306</v>
      </c>
    </row>
    <row r="120" customFormat="false" ht="15" hidden="false" customHeight="false" outlineLevel="0" collapsed="false">
      <c r="A120" s="15" t="s">
        <v>12</v>
      </c>
      <c r="B120" s="16" t="n">
        <v>161451.18579</v>
      </c>
      <c r="C120" s="16" t="n">
        <v>175765.40166</v>
      </c>
      <c r="D120" s="16" t="n">
        <f aca="false">IF(B120=0,"",C120/B120*100)</f>
        <v>108.86597134605</v>
      </c>
      <c r="E120" s="16" t="n">
        <v>896164.44239</v>
      </c>
      <c r="F120" s="16" t="n">
        <v>730368.36763</v>
      </c>
      <c r="G120" s="16" t="n">
        <f aca="false">IF(E120=0,"",F120/E120*100)</f>
        <v>81.4993692097585</v>
      </c>
      <c r="H120" s="16" t="n">
        <v>1057615.62818</v>
      </c>
      <c r="I120" s="16" t="n">
        <v>906133.76929</v>
      </c>
      <c r="J120" s="16" t="n">
        <f aca="false">IF(H120=0,"",I120/H120*100)</f>
        <v>85.6770404243479</v>
      </c>
    </row>
    <row r="121" customFormat="false" ht="15" hidden="false" customHeight="false" outlineLevel="0" collapsed="false">
      <c r="A121" s="15" t="s">
        <v>13</v>
      </c>
      <c r="B121" s="16" t="n">
        <v>456463.66916</v>
      </c>
      <c r="C121" s="16" t="n">
        <v>489652.46171</v>
      </c>
      <c r="D121" s="16" t="n">
        <f aca="false">IF(B121=0,"",C121/B121*100)</f>
        <v>107.270850845824</v>
      </c>
      <c r="E121" s="16" t="n">
        <v>3269106.81095</v>
      </c>
      <c r="F121" s="16" t="n">
        <v>3055502.08185</v>
      </c>
      <c r="G121" s="16" t="n">
        <f aca="false">IF(E121=0,"",F121/E121*100)</f>
        <v>93.4659605374617</v>
      </c>
      <c r="H121" s="16" t="n">
        <v>3725570.48011</v>
      </c>
      <c r="I121" s="16" t="n">
        <v>3545154.54356</v>
      </c>
      <c r="J121" s="16" t="n">
        <f aca="false">IF(H121=0,"",I121/H121*100)</f>
        <v>95.1573607984817</v>
      </c>
    </row>
    <row r="122" customFormat="false" ht="47.25" hidden="false" customHeight="false" outlineLevel="0" collapsed="false">
      <c r="A122" s="17" t="s">
        <v>14</v>
      </c>
      <c r="B122" s="16" t="n">
        <v>0</v>
      </c>
      <c r="C122" s="16" t="n">
        <v>0</v>
      </c>
      <c r="D122" s="16" t="str">
        <f aca="false">IF(B122=0,"",C122/B122*100)</f>
        <v/>
      </c>
      <c r="E122" s="16" t="n">
        <v>748059.91286</v>
      </c>
      <c r="F122" s="16" t="n">
        <v>592999.28063</v>
      </c>
      <c r="G122" s="16" t="n">
        <f aca="false">IF(E122=0,"",F122/E122*100)</f>
        <v>79.2716292419455</v>
      </c>
      <c r="H122" s="16" t="n">
        <v>748059.91286</v>
      </c>
      <c r="I122" s="16" t="n">
        <v>592999.28063</v>
      </c>
      <c r="J122" s="16" t="n">
        <f aca="false">IF(H122=0,"",I122/H122*100)</f>
        <v>79.2716292419455</v>
      </c>
    </row>
    <row r="123" customFormat="false" ht="15" hidden="false" customHeight="false" outlineLevel="0" collapsed="false">
      <c r="A123" s="12" t="s">
        <v>42</v>
      </c>
      <c r="B123" s="13" t="n">
        <v>246187.14319</v>
      </c>
      <c r="C123" s="13" t="n">
        <v>258218.26846</v>
      </c>
      <c r="D123" s="13" t="n">
        <f aca="false">IF(B123=0,"",C123/B123*100)</f>
        <v>104.886983582532</v>
      </c>
      <c r="E123" s="13" t="n">
        <v>1403324.25216</v>
      </c>
      <c r="F123" s="13" t="n">
        <v>1379913.72983</v>
      </c>
      <c r="G123" s="13" t="n">
        <f aca="false">IF(E123=0,"",F123/E123*100)</f>
        <v>98.3317809626702</v>
      </c>
      <c r="H123" s="13" t="n">
        <v>1649511.39535</v>
      </c>
      <c r="I123" s="13" t="n">
        <v>1638131.99829</v>
      </c>
      <c r="J123" s="13" t="n">
        <f aca="false">IF(H123=0,"",I123/H123*100)</f>
        <v>99.3101352866019</v>
      </c>
    </row>
    <row r="124" customFormat="false" ht="15" hidden="false" customHeight="false" outlineLevel="0" collapsed="false">
      <c r="A124" s="15" t="s">
        <v>12</v>
      </c>
      <c r="B124" s="16" t="n">
        <v>50223.18319</v>
      </c>
      <c r="C124" s="16" t="n">
        <v>50900.1294</v>
      </c>
      <c r="D124" s="16" t="n">
        <f aca="false">IF(B124=0,"",C124/B124*100)</f>
        <v>101.347875954893</v>
      </c>
      <c r="E124" s="16" t="n">
        <v>325747.46628</v>
      </c>
      <c r="F124" s="16" t="n">
        <v>325376.66011</v>
      </c>
      <c r="G124" s="16" t="n">
        <f aca="false">IF(E124=0,"",F124/E124*100)</f>
        <v>99.8861675965635</v>
      </c>
      <c r="H124" s="16" t="n">
        <v>375970.64947</v>
      </c>
      <c r="I124" s="16" t="n">
        <v>376276.78951</v>
      </c>
      <c r="J124" s="16" t="n">
        <f aca="false">IF(H124=0,"",I124/H124*100)</f>
        <v>100.081426579557</v>
      </c>
    </row>
    <row r="125" customFormat="false" ht="15" hidden="false" customHeight="false" outlineLevel="0" collapsed="false">
      <c r="A125" s="15" t="s">
        <v>13</v>
      </c>
      <c r="B125" s="16" t="n">
        <v>195963.96</v>
      </c>
      <c r="C125" s="16" t="n">
        <v>207318.13906</v>
      </c>
      <c r="D125" s="16" t="n">
        <f aca="false">IF(B125=0,"",C125/B125*100)</f>
        <v>105.794013889085</v>
      </c>
      <c r="E125" s="16" t="n">
        <v>1373498.02012</v>
      </c>
      <c r="F125" s="16" t="n">
        <v>1350458.30396</v>
      </c>
      <c r="G125" s="16" t="n">
        <f aca="false">IF(E125=0,"",F125/E125*100)</f>
        <v>98.3225519205345</v>
      </c>
      <c r="H125" s="16" t="n">
        <v>1569461.98012</v>
      </c>
      <c r="I125" s="16" t="n">
        <v>1557776.44302</v>
      </c>
      <c r="J125" s="16" t="n">
        <f aca="false">IF(H125=0,"",I125/H125*100)</f>
        <v>99.2554431233112</v>
      </c>
    </row>
    <row r="126" customFormat="false" ht="47.25" hidden="false" customHeight="false" outlineLevel="0" collapsed="false">
      <c r="A126" s="17" t="s">
        <v>14</v>
      </c>
      <c r="B126" s="16" t="n">
        <v>0</v>
      </c>
      <c r="C126" s="16" t="n">
        <v>0</v>
      </c>
      <c r="D126" s="16" t="str">
        <f aca="false">IF(B126=0,"",C126/B126*100)</f>
        <v/>
      </c>
      <c r="E126" s="16" t="n">
        <v>295921.23424</v>
      </c>
      <c r="F126" s="16" t="n">
        <v>295921.23424</v>
      </c>
      <c r="G126" s="16" t="n">
        <f aca="false">IF(E126=0,"",F126/E126*100)</f>
        <v>100</v>
      </c>
      <c r="H126" s="16" t="n">
        <v>295921.23424</v>
      </c>
      <c r="I126" s="16" t="n">
        <v>295921.23424</v>
      </c>
      <c r="J126" s="16" t="n">
        <f aca="false">IF(H126=0,"",I126/H126*100)</f>
        <v>100</v>
      </c>
    </row>
    <row r="127" customFormat="false" ht="15" hidden="false" customHeight="false" outlineLevel="0" collapsed="false">
      <c r="A127" s="12" t="s">
        <v>43</v>
      </c>
      <c r="B127" s="13" t="n">
        <v>288601.93598</v>
      </c>
      <c r="C127" s="13" t="n">
        <v>295656.97755</v>
      </c>
      <c r="D127" s="13" t="n">
        <f aca="false">IF(B127=0,"",C127/B127*100)</f>
        <v>102.444557950051</v>
      </c>
      <c r="E127" s="13" t="n">
        <v>1380791.69446</v>
      </c>
      <c r="F127" s="13" t="n">
        <v>1340642.40365</v>
      </c>
      <c r="G127" s="13" t="n">
        <f aca="false">IF(E127=0,"",F127/E127*100)</f>
        <v>97.0922992243445</v>
      </c>
      <c r="H127" s="13" t="n">
        <v>1669393.63044</v>
      </c>
      <c r="I127" s="13" t="n">
        <v>1636299.3812</v>
      </c>
      <c r="J127" s="13" t="n">
        <f aca="false">IF(H127=0,"",I127/H127*100)</f>
        <v>98.0175886240037</v>
      </c>
    </row>
    <row r="128" customFormat="false" ht="15" hidden="false" customHeight="false" outlineLevel="0" collapsed="false">
      <c r="A128" s="15" t="s">
        <v>12</v>
      </c>
      <c r="B128" s="16" t="n">
        <v>81066.83598</v>
      </c>
      <c r="C128" s="16" t="n">
        <v>77960.42393</v>
      </c>
      <c r="D128" s="16" t="n">
        <f aca="false">IF(B128=0,"",C128/B128*100)</f>
        <v>96.1680852441726</v>
      </c>
      <c r="E128" s="16" t="n">
        <v>316295.78926</v>
      </c>
      <c r="F128" s="16" t="n">
        <v>305358.18798</v>
      </c>
      <c r="G128" s="16" t="n">
        <f aca="false">IF(E128=0,"",F128/E128*100)</f>
        <v>96.5419706327456</v>
      </c>
      <c r="H128" s="16" t="n">
        <v>397362.62524</v>
      </c>
      <c r="I128" s="16" t="n">
        <v>383318.61191</v>
      </c>
      <c r="J128" s="16" t="n">
        <f aca="false">IF(H128=0,"",I128/H128*100)</f>
        <v>96.4656934402128</v>
      </c>
    </row>
    <row r="129" customFormat="false" ht="15" hidden="false" customHeight="false" outlineLevel="0" collapsed="false">
      <c r="A129" s="15" t="s">
        <v>13</v>
      </c>
      <c r="B129" s="16" t="n">
        <v>207535.1</v>
      </c>
      <c r="C129" s="16" t="n">
        <v>217696.55362</v>
      </c>
      <c r="D129" s="16" t="n">
        <f aca="false">IF(B129=0,"",C129/B129*100)</f>
        <v>104.896257847468</v>
      </c>
      <c r="E129" s="16" t="n">
        <v>1345844.76129</v>
      </c>
      <c r="F129" s="16" t="n">
        <v>1316350.16534</v>
      </c>
      <c r="G129" s="16" t="n">
        <f aca="false">IF(E129=0,"",F129/E129*100)</f>
        <v>97.8084696839976</v>
      </c>
      <c r="H129" s="16" t="n">
        <v>1553379.86129</v>
      </c>
      <c r="I129" s="16" t="n">
        <v>1534046.71896</v>
      </c>
      <c r="J129" s="16" t="n">
        <f aca="false">IF(H129=0,"",I129/H129*100)</f>
        <v>98.7554143830637</v>
      </c>
    </row>
    <row r="130" customFormat="false" ht="47.25" hidden="false" customHeight="false" outlineLevel="0" collapsed="false">
      <c r="A130" s="17" t="s">
        <v>14</v>
      </c>
      <c r="B130" s="16" t="n">
        <v>0</v>
      </c>
      <c r="C130" s="16" t="n">
        <v>0</v>
      </c>
      <c r="D130" s="16" t="str">
        <f aca="false">IF(B130=0,"",C130/B130*100)</f>
        <v/>
      </c>
      <c r="E130" s="16" t="n">
        <v>281348.85609</v>
      </c>
      <c r="F130" s="16" t="n">
        <v>281065.94967</v>
      </c>
      <c r="G130" s="16" t="n">
        <f aca="false">IF(E130=0,"",F130/E130*100)</f>
        <v>99.8994463940847</v>
      </c>
      <c r="H130" s="16" t="n">
        <v>281348.85609</v>
      </c>
      <c r="I130" s="16" t="n">
        <v>281065.94967</v>
      </c>
      <c r="J130" s="16" t="n">
        <f aca="false">IF(H130=0,"",I130/H130*100)</f>
        <v>99.8994463940847</v>
      </c>
    </row>
    <row r="131" customFormat="false" ht="15.75" hidden="false" customHeight="false" outlineLevel="0" collapsed="false">
      <c r="A131" s="18" t="s">
        <v>44</v>
      </c>
      <c r="B131" s="13" t="n">
        <v>16367429.92545</v>
      </c>
      <c r="C131" s="13" t="n">
        <v>17806176.90924</v>
      </c>
      <c r="D131" s="13" t="n">
        <f aca="false">IF(B131=0,"",C131/B131*100)</f>
        <v>108.790304833093</v>
      </c>
      <c r="E131" s="13" t="n">
        <v>71031468.60278</v>
      </c>
      <c r="F131" s="13" t="n">
        <v>64781068.36008</v>
      </c>
      <c r="G131" s="13" t="n">
        <f aca="false">IF(E131=0,"",F131/E131*100)</f>
        <v>91.2005194801007</v>
      </c>
      <c r="H131" s="13" t="n">
        <v>87398898.52823</v>
      </c>
      <c r="I131" s="13" t="n">
        <v>82587245.26932</v>
      </c>
      <c r="J131" s="13" t="n">
        <f aca="false">IF(H131=0,"",I131/H131*100)</f>
        <v>94.4946065225801</v>
      </c>
    </row>
    <row r="132" customFormat="false" ht="15" hidden="false" customHeight="false" outlineLevel="0" collapsed="false">
      <c r="A132" s="15" t="s">
        <v>45</v>
      </c>
      <c r="B132" s="16" t="n">
        <v>49810486.34734</v>
      </c>
      <c r="C132" s="16" t="n">
        <v>49902239.12389</v>
      </c>
      <c r="D132" s="16" t="n">
        <f aca="false">IF(B132=0,"",C132/B132*100)</f>
        <v>100.184203735555</v>
      </c>
      <c r="E132" s="16" t="n">
        <v>52734896.49277</v>
      </c>
      <c r="F132" s="16" t="n">
        <v>50603898.16222</v>
      </c>
      <c r="G132" s="16" t="n">
        <f aca="false">IF(E132=0,"",F132/E132*100)</f>
        <v>95.9590357196545</v>
      </c>
      <c r="H132" s="16" t="n">
        <v>102545382.84011</v>
      </c>
      <c r="I132" s="16" t="n">
        <v>100506137.28611</v>
      </c>
      <c r="J132" s="16" t="n">
        <f aca="false">IF(H132=0,"",I132/H132*100)</f>
        <v>98.0113726259332</v>
      </c>
    </row>
    <row r="133" customFormat="false" ht="15" hidden="false" customHeight="false" outlineLevel="0" collapsed="false">
      <c r="A133" s="15" t="s">
        <v>46</v>
      </c>
      <c r="B133" s="16" t="n">
        <v>1452570</v>
      </c>
      <c r="C133" s="16" t="n">
        <v>1633651.37696</v>
      </c>
      <c r="D133" s="16" t="n">
        <f aca="false">IF(B133=0,"",C133/B133*100)</f>
        <v>112.466275426313</v>
      </c>
      <c r="E133" s="16" t="n">
        <v>3886622.88969</v>
      </c>
      <c r="F133" s="16" t="n">
        <v>3509678.67082</v>
      </c>
      <c r="G133" s="16" t="n">
        <f aca="false">IF(E133=0,"",F133/E133*100)</f>
        <v>90.3014974807585</v>
      </c>
      <c r="H133" s="16" t="n">
        <v>5339192.88969</v>
      </c>
      <c r="I133" s="16" t="n">
        <v>5143330.04778</v>
      </c>
      <c r="J133" s="16" t="n">
        <f aca="false">IF(H133=0,"",I133/H133*100)</f>
        <v>96.3316020612739</v>
      </c>
    </row>
    <row r="134" customFormat="false" ht="15" hidden="false" customHeight="false" outlineLevel="0" collapsed="false">
      <c r="A134" s="15" t="s">
        <v>47</v>
      </c>
      <c r="B134" s="16" t="n">
        <v>977361.10925</v>
      </c>
      <c r="C134" s="16" t="n">
        <v>1107680.97642</v>
      </c>
      <c r="D134" s="16" t="n">
        <f aca="false">IF(B134=0,"",C134/B134*100)</f>
        <v>113.333850297154</v>
      </c>
      <c r="E134" s="16" t="n">
        <v>2704033.75075</v>
      </c>
      <c r="F134" s="16" t="n">
        <v>2549014.16903</v>
      </c>
      <c r="G134" s="16" t="n">
        <f aca="false">IF(E134=0,"",F134/E134*100)</f>
        <v>94.267098860101</v>
      </c>
      <c r="H134" s="16" t="n">
        <v>3681394.86</v>
      </c>
      <c r="I134" s="16" t="n">
        <v>3656695.14545</v>
      </c>
      <c r="J134" s="16" t="n">
        <f aca="false">IF(H134=0,"",I134/H134*100)</f>
        <v>99.3290664139733</v>
      </c>
    </row>
    <row r="135" customFormat="false" ht="15" hidden="false" customHeight="false" outlineLevel="0" collapsed="false">
      <c r="A135" s="15" t="s">
        <v>48</v>
      </c>
      <c r="B135" s="16" t="n">
        <v>980299.2</v>
      </c>
      <c r="C135" s="16" t="n">
        <v>994625.6472</v>
      </c>
      <c r="D135" s="16" t="n">
        <f aca="false">IF(B135=0,"",C135/B135*100)</f>
        <v>101.461436181933</v>
      </c>
      <c r="E135" s="16" t="n">
        <v>1395406.0654</v>
      </c>
      <c r="F135" s="16" t="n">
        <v>1310966.74525</v>
      </c>
      <c r="G135" s="16" t="n">
        <f aca="false">IF(E135=0,"",F135/E135*100)</f>
        <v>93.9487635718571</v>
      </c>
      <c r="H135" s="16" t="n">
        <v>2375705.2654</v>
      </c>
      <c r="I135" s="16" t="n">
        <v>2305592.39245</v>
      </c>
      <c r="J135" s="16" t="n">
        <f aca="false">IF(H135=0,"",I135/H135*100)</f>
        <v>97.0487554171332</v>
      </c>
    </row>
    <row r="136" customFormat="false" ht="15" hidden="false" customHeight="false" outlineLevel="0" collapsed="false">
      <c r="A136" s="15" t="s">
        <v>49</v>
      </c>
      <c r="B136" s="16" t="n">
        <v>746711.06553</v>
      </c>
      <c r="C136" s="16" t="n">
        <v>762570.95849</v>
      </c>
      <c r="D136" s="16" t="n">
        <f aca="false">IF(B136=0,"",C136/B136*100)</f>
        <v>102.123966510225</v>
      </c>
      <c r="E136" s="16" t="n">
        <v>1222457.05078</v>
      </c>
      <c r="F136" s="16" t="n">
        <v>1164610.08852</v>
      </c>
      <c r="G136" s="16" t="n">
        <f aca="false">IF(E136=0,"",F136/E136*100)</f>
        <v>95.2679758995958</v>
      </c>
      <c r="H136" s="16" t="n">
        <v>1969168.11631</v>
      </c>
      <c r="I136" s="16" t="n">
        <v>1927181.04701</v>
      </c>
      <c r="J136" s="16" t="n">
        <f aca="false">IF(H136=0,"",I136/H136*100)</f>
        <v>97.8677762984159</v>
      </c>
    </row>
    <row r="137" customFormat="false" ht="15.75" hidden="false" customHeight="false" outlineLevel="0" collapsed="false">
      <c r="A137" s="18" t="s">
        <v>50</v>
      </c>
      <c r="B137" s="13" t="n">
        <v>53967427.72212</v>
      </c>
      <c r="C137" s="13" t="n">
        <v>54400768.08296</v>
      </c>
      <c r="D137" s="13" t="n">
        <f aca="false">IF(B137=0,"",C137/B137*100)</f>
        <v>100.802966491327</v>
      </c>
      <c r="E137" s="13" t="n">
        <v>61943416.24939</v>
      </c>
      <c r="F137" s="13" t="n">
        <v>59138167.83584</v>
      </c>
      <c r="G137" s="13" t="n">
        <f aca="false">IF(E137=0,"",F137/E137*100)</f>
        <v>95.4712726817394</v>
      </c>
      <c r="H137" s="13" t="n">
        <v>115910843.97151</v>
      </c>
      <c r="I137" s="13" t="n">
        <v>113538935.9188</v>
      </c>
      <c r="J137" s="13" t="n">
        <f aca="false">IF(H137=0,"",I137/H137*100)</f>
        <v>97.9536789040265</v>
      </c>
    </row>
    <row r="138" customFormat="false" ht="15.75" hidden="false" customHeight="false" outlineLevel="0" collapsed="false">
      <c r="A138" s="18" t="s">
        <v>51</v>
      </c>
      <c r="B138" s="13" t="n">
        <f aca="false">B131+B137</f>
        <v>70334857.64757</v>
      </c>
      <c r="C138" s="13" t="n">
        <f aca="false">C131+C137</f>
        <v>72206944.9922</v>
      </c>
      <c r="D138" s="13" t="n">
        <f aca="false">IF(B138=0,"",C138/B138*100)</f>
        <v>102.661677875301</v>
      </c>
      <c r="E138" s="13" t="n">
        <f aca="false">E131+E137</f>
        <v>132974884.85217</v>
      </c>
      <c r="F138" s="13" t="n">
        <f aca="false">F131+F137</f>
        <v>123919236.19592</v>
      </c>
      <c r="G138" s="13" t="n">
        <f aca="false">IF(E138=0,"",F138/E138*100)</f>
        <v>93.1899556323607</v>
      </c>
      <c r="H138" s="13" t="n">
        <f aca="false">H131+H137</f>
        <v>203309742.49974</v>
      </c>
      <c r="I138" s="13" t="n">
        <f aca="false">I131+I137</f>
        <v>196126181.18812</v>
      </c>
      <c r="J138" s="13" t="n">
        <f aca="false">IF(H138=0,"",I138/H138*100)</f>
        <v>96.4666910580396</v>
      </c>
    </row>
    <row r="139" customFormat="false" ht="15.75" hidden="false" customHeight="false" outlineLevel="0" collapsed="false">
      <c r="A139" s="18" t="s">
        <v>52</v>
      </c>
      <c r="B139" s="13" t="n">
        <v>259858601.7</v>
      </c>
      <c r="C139" s="13" t="n">
        <v>263176909.68922</v>
      </c>
      <c r="D139" s="13" t="n">
        <f aca="false">IF(B139=0,"",C139/B139*100)</f>
        <v>101.276966768662</v>
      </c>
      <c r="E139" s="13" t="n">
        <v>34412820.05879</v>
      </c>
      <c r="F139" s="13" t="n">
        <v>33195966.28501</v>
      </c>
      <c r="G139" s="13" t="n">
        <f aca="false">IF(E139=0,"",F139/E139*100)</f>
        <v>96.4639521791555</v>
      </c>
      <c r="H139" s="13" t="n">
        <v>294271421.75879</v>
      </c>
      <c r="I139" s="13" t="n">
        <v>296372875.97423</v>
      </c>
      <c r="J139" s="13" t="n">
        <f aca="false">IF(H139=0,"",I139/H139*100)</f>
        <v>100.71412106649</v>
      </c>
    </row>
    <row r="140" customFormat="false" ht="47.25" hidden="false" customHeight="false" outlineLevel="0" collapsed="false">
      <c r="A140" s="17" t="s">
        <v>53</v>
      </c>
      <c r="B140" s="16" t="n">
        <v>0</v>
      </c>
      <c r="C140" s="16" t="n">
        <v>94489.35547</v>
      </c>
      <c r="D140" s="16" t="str">
        <f aca="false">IF(B140=0,"",C140/B140*100)</f>
        <v/>
      </c>
      <c r="E140" s="16" t="n">
        <v>146314150.88993</v>
      </c>
      <c r="F140" s="16" t="n">
        <v>136734114.79755</v>
      </c>
      <c r="G140" s="16" t="n">
        <f aca="false">IF(E140=0,"",F140/E140*100)</f>
        <v>93.4524199921121</v>
      </c>
      <c r="H140" s="16" t="n">
        <v>146314150.88993</v>
      </c>
      <c r="I140" s="16" t="n">
        <v>136828604.15302</v>
      </c>
      <c r="J140" s="16" t="n">
        <f aca="false">IF(H140=0,"",I140/H140*100)</f>
        <v>93.5169997712348</v>
      </c>
    </row>
    <row r="141" customFormat="false" ht="31.5" hidden="false" customHeight="false" outlineLevel="0" collapsed="false">
      <c r="A141" s="18" t="s">
        <v>54</v>
      </c>
      <c r="B141" s="13" t="n">
        <v>330193459.34757</v>
      </c>
      <c r="C141" s="13" t="n">
        <v>335289365.32595</v>
      </c>
      <c r="D141" s="13" t="n">
        <f aca="false">IF(B141=0,"",C141/B141*100)</f>
        <v>101.543309182577</v>
      </c>
      <c r="E141" s="13" t="n">
        <v>34606603.59858</v>
      </c>
      <c r="F141" s="13" t="n">
        <v>32243033.07767</v>
      </c>
      <c r="G141" s="13" t="n">
        <f aca="false">IF(E141=0,"",F141/E141*100)</f>
        <v>93.1701748362067</v>
      </c>
      <c r="H141" s="13" t="n">
        <v>364800062.94615</v>
      </c>
      <c r="I141" s="13" t="n">
        <v>367532398.40362</v>
      </c>
      <c r="J141" s="13" t="n">
        <f aca="false">IF(H141=0,"",I141/H141*100)</f>
        <v>100.748995336076</v>
      </c>
    </row>
  </sheetData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7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47.14"/>
    <col collapsed="false" customWidth="true" hidden="false" outlineLevel="0" max="2" min="2" style="6" width="15.7"/>
    <col collapsed="false" customWidth="true" hidden="false" outlineLevel="0" max="3" min="3" style="6" width="14.7"/>
    <col collapsed="false" customWidth="true" hidden="false" outlineLevel="0" max="4" min="4" style="6" width="11.42"/>
    <col collapsed="false" customWidth="true" hidden="false" outlineLevel="0" max="5" min="5" style="6" width="15.7"/>
    <col collapsed="false" customWidth="true" hidden="false" outlineLevel="0" max="6" min="6" style="6" width="14.7"/>
    <col collapsed="false" customWidth="true" hidden="false" outlineLevel="0" max="7" min="7" style="6" width="11.42"/>
    <col collapsed="false" customWidth="true" hidden="false" outlineLevel="0" max="8" min="8" style="6" width="15.7"/>
    <col collapsed="false" customWidth="true" hidden="false" outlineLevel="0" max="9" min="9" style="6" width="14.7"/>
    <col collapsed="false" customWidth="true" hidden="false" outlineLevel="0" max="10" min="10" style="6" width="11.42"/>
    <col collapsed="false" customWidth="true" hidden="false" outlineLevel="0" max="11" min="11" style="6" width="15.7"/>
    <col collapsed="false" customWidth="true" hidden="false" outlineLevel="0" max="12" min="12" style="6" width="14.7"/>
    <col collapsed="false" customWidth="true" hidden="false" outlineLevel="0" max="13" min="13" style="6" width="11.42"/>
    <col collapsed="false" customWidth="true" hidden="false" outlineLevel="0" max="14" min="14" style="6" width="15.7"/>
    <col collapsed="false" customWidth="true" hidden="false" outlineLevel="0" max="15" min="15" style="6" width="14.7"/>
    <col collapsed="false" customWidth="true" hidden="false" outlineLevel="0" max="16" min="16" style="6" width="11.42"/>
    <col collapsed="false" customWidth="true" hidden="false" outlineLevel="0" max="17" min="17" style="6" width="15.7"/>
    <col collapsed="false" customWidth="true" hidden="false" outlineLevel="0" max="18" min="18" style="6" width="14.7"/>
    <col collapsed="false" customWidth="true" hidden="false" outlineLevel="0" max="19" min="19" style="6" width="11.42"/>
    <col collapsed="false" customWidth="true" hidden="false" outlineLevel="0" max="20" min="20" style="6" width="15.7"/>
    <col collapsed="false" customWidth="true" hidden="false" outlineLevel="0" max="21" min="21" style="6" width="14.7"/>
    <col collapsed="false" customWidth="true" hidden="false" outlineLevel="0" max="22" min="22" style="6" width="11.42"/>
    <col collapsed="false" customWidth="true" hidden="false" outlineLevel="0" max="23" min="23" style="6" width="15.7"/>
    <col collapsed="false" customWidth="true" hidden="false" outlineLevel="0" max="24" min="24" style="6" width="14.7"/>
    <col collapsed="false" customWidth="true" hidden="false" outlineLevel="0" max="25" min="25" style="6" width="11.42"/>
    <col collapsed="false" customWidth="true" hidden="false" outlineLevel="0" max="26" min="26" style="6" width="15.7"/>
    <col collapsed="false" customWidth="true" hidden="false" outlineLevel="0" max="27" min="27" style="6" width="14.7"/>
    <col collapsed="false" customWidth="true" hidden="false" outlineLevel="0" max="28" min="28" style="6" width="11.42"/>
    <col collapsed="false" customWidth="true" hidden="false" outlineLevel="0" max="29" min="29" style="6" width="15.7"/>
    <col collapsed="false" customWidth="true" hidden="false" outlineLevel="0" max="30" min="30" style="6" width="14.7"/>
    <col collapsed="false" customWidth="true" hidden="false" outlineLevel="0" max="31" min="31" style="6" width="11.42"/>
    <col collapsed="false" customWidth="true" hidden="false" outlineLevel="0" max="32" min="32" style="6" width="15.7"/>
    <col collapsed="false" customWidth="true" hidden="false" outlineLevel="0" max="33" min="33" style="6" width="14.7"/>
    <col collapsed="false" customWidth="true" hidden="false" outlineLevel="0" max="34" min="34" style="6" width="11.42"/>
    <col collapsed="false" customWidth="true" hidden="false" outlineLevel="0" max="35" min="35" style="6" width="15.7"/>
    <col collapsed="false" customWidth="true" hidden="false" outlineLevel="0" max="36" min="36" style="6" width="14.7"/>
    <col collapsed="false" customWidth="true" hidden="false" outlineLevel="0" max="37" min="37" style="6" width="11.42"/>
    <col collapsed="false" customWidth="true" hidden="false" outlineLevel="0" max="38" min="38" style="6" width="15.7"/>
    <col collapsed="false" customWidth="true" hidden="false" outlineLevel="0" max="39" min="39" style="6" width="14.7"/>
    <col collapsed="false" customWidth="true" hidden="false" outlineLevel="0" max="40" min="40" style="6" width="11.42"/>
    <col collapsed="false" customWidth="true" hidden="false" outlineLevel="0" max="41" min="41" style="6" width="15.7"/>
    <col collapsed="false" customWidth="true" hidden="false" outlineLevel="0" max="42" min="42" style="6" width="14.7"/>
    <col collapsed="false" customWidth="true" hidden="false" outlineLevel="0" max="43" min="43" style="6" width="11.42"/>
    <col collapsed="false" customWidth="true" hidden="false" outlineLevel="0" max="44" min="44" style="6" width="15.85"/>
    <col collapsed="false" customWidth="true" hidden="false" outlineLevel="0" max="45" min="45" style="6" width="16.7"/>
    <col collapsed="false" customWidth="true" hidden="false" outlineLevel="0" max="46" min="46" style="6" width="11.42"/>
    <col collapsed="false" customWidth="false" hidden="false" outlineLevel="0" max="257" min="47" style="6" width="9.14"/>
  </cols>
  <sheetData>
    <row r="1" customFormat="false" ht="60.7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</row>
    <row r="2" customFormat="false" ht="19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4" t="s">
        <v>56</v>
      </c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</row>
    <row r="3" customFormat="false" ht="15" hidden="false" customHeight="false" outlineLevel="0" collapsed="false">
      <c r="P3" s="4" t="s">
        <v>3</v>
      </c>
      <c r="AE3" s="4" t="s">
        <v>3</v>
      </c>
      <c r="AT3" s="4" t="s">
        <v>3</v>
      </c>
    </row>
    <row r="4" customFormat="false" ht="60" hidden="false" customHeight="true" outlineLevel="0" collapsed="false">
      <c r="A4" s="8" t="s">
        <v>4</v>
      </c>
      <c r="B4" s="8" t="s">
        <v>57</v>
      </c>
      <c r="C4" s="8"/>
      <c r="D4" s="8"/>
      <c r="E4" s="8" t="s">
        <v>58</v>
      </c>
      <c r="F4" s="8"/>
      <c r="G4" s="8"/>
      <c r="H4" s="8" t="s">
        <v>59</v>
      </c>
      <c r="I4" s="8"/>
      <c r="J4" s="8"/>
      <c r="K4" s="8" t="s">
        <v>60</v>
      </c>
      <c r="L4" s="8"/>
      <c r="M4" s="8"/>
      <c r="N4" s="8" t="s">
        <v>61</v>
      </c>
      <c r="O4" s="8"/>
      <c r="P4" s="8"/>
      <c r="Q4" s="8" t="s">
        <v>62</v>
      </c>
      <c r="R4" s="8"/>
      <c r="S4" s="8"/>
      <c r="T4" s="8" t="s">
        <v>63</v>
      </c>
      <c r="U4" s="8"/>
      <c r="V4" s="8"/>
      <c r="W4" s="8" t="s">
        <v>64</v>
      </c>
      <c r="X4" s="8"/>
      <c r="Y4" s="8"/>
      <c r="Z4" s="8" t="s">
        <v>65</v>
      </c>
      <c r="AA4" s="8"/>
      <c r="AB4" s="8"/>
      <c r="AC4" s="8" t="s">
        <v>66</v>
      </c>
      <c r="AD4" s="8"/>
      <c r="AE4" s="8"/>
      <c r="AF4" s="8" t="s">
        <v>67</v>
      </c>
      <c r="AG4" s="8"/>
      <c r="AH4" s="8"/>
      <c r="AI4" s="8" t="s">
        <v>68</v>
      </c>
      <c r="AJ4" s="8"/>
      <c r="AK4" s="8"/>
      <c r="AL4" s="8" t="s">
        <v>69</v>
      </c>
      <c r="AM4" s="8"/>
      <c r="AN4" s="8"/>
      <c r="AO4" s="8" t="s">
        <v>70</v>
      </c>
      <c r="AP4" s="8"/>
      <c r="AQ4" s="8"/>
      <c r="AR4" s="8" t="s">
        <v>71</v>
      </c>
      <c r="AS4" s="8"/>
      <c r="AT4" s="8"/>
    </row>
    <row r="5" customFormat="false" ht="15" hidden="false" customHeight="false" outlineLevel="0" collapsed="false">
      <c r="A5" s="8"/>
      <c r="B5" s="8" t="s">
        <v>8</v>
      </c>
      <c r="C5" s="8" t="s">
        <v>9</v>
      </c>
      <c r="D5" s="8" t="s">
        <v>10</v>
      </c>
      <c r="E5" s="8" t="s">
        <v>8</v>
      </c>
      <c r="F5" s="8" t="s">
        <v>9</v>
      </c>
      <c r="G5" s="8" t="s">
        <v>10</v>
      </c>
      <c r="H5" s="8" t="s">
        <v>8</v>
      </c>
      <c r="I5" s="8" t="s">
        <v>9</v>
      </c>
      <c r="J5" s="8" t="s">
        <v>10</v>
      </c>
      <c r="K5" s="8" t="s">
        <v>8</v>
      </c>
      <c r="L5" s="8" t="s">
        <v>9</v>
      </c>
      <c r="M5" s="8" t="s">
        <v>10</v>
      </c>
      <c r="N5" s="8" t="s">
        <v>8</v>
      </c>
      <c r="O5" s="8" t="s">
        <v>9</v>
      </c>
      <c r="P5" s="8" t="s">
        <v>10</v>
      </c>
      <c r="Q5" s="8" t="s">
        <v>8</v>
      </c>
      <c r="R5" s="8" t="s">
        <v>9</v>
      </c>
      <c r="S5" s="8" t="s">
        <v>10</v>
      </c>
      <c r="T5" s="8" t="s">
        <v>8</v>
      </c>
      <c r="U5" s="8" t="s">
        <v>9</v>
      </c>
      <c r="V5" s="8" t="s">
        <v>10</v>
      </c>
      <c r="W5" s="8" t="s">
        <v>8</v>
      </c>
      <c r="X5" s="8" t="s">
        <v>9</v>
      </c>
      <c r="Y5" s="8" t="s">
        <v>10</v>
      </c>
      <c r="Z5" s="8" t="s">
        <v>8</v>
      </c>
      <c r="AA5" s="8" t="s">
        <v>9</v>
      </c>
      <c r="AB5" s="8" t="s">
        <v>10</v>
      </c>
      <c r="AC5" s="8" t="s">
        <v>8</v>
      </c>
      <c r="AD5" s="8" t="s">
        <v>9</v>
      </c>
      <c r="AE5" s="8" t="s">
        <v>10</v>
      </c>
      <c r="AF5" s="8" t="s">
        <v>8</v>
      </c>
      <c r="AG5" s="8" t="s">
        <v>9</v>
      </c>
      <c r="AH5" s="8" t="s">
        <v>10</v>
      </c>
      <c r="AI5" s="8" t="s">
        <v>8</v>
      </c>
      <c r="AJ5" s="8" t="s">
        <v>9</v>
      </c>
      <c r="AK5" s="8" t="s">
        <v>10</v>
      </c>
      <c r="AL5" s="8" t="s">
        <v>8</v>
      </c>
      <c r="AM5" s="8" t="s">
        <v>9</v>
      </c>
      <c r="AN5" s="8" t="s">
        <v>10</v>
      </c>
      <c r="AO5" s="8" t="s">
        <v>8</v>
      </c>
      <c r="AP5" s="8" t="s">
        <v>9</v>
      </c>
      <c r="AQ5" s="8" t="s">
        <v>10</v>
      </c>
      <c r="AR5" s="8" t="s">
        <v>8</v>
      </c>
      <c r="AS5" s="8" t="s">
        <v>9</v>
      </c>
      <c r="AT5" s="8" t="s">
        <v>10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0" t="n">
        <v>15</v>
      </c>
      <c r="P6" s="10" t="n">
        <v>16</v>
      </c>
      <c r="Q6" s="10" t="n">
        <v>17</v>
      </c>
      <c r="R6" s="10" t="n">
        <v>18</v>
      </c>
      <c r="S6" s="10" t="n">
        <v>19</v>
      </c>
      <c r="T6" s="10" t="n">
        <v>20</v>
      </c>
      <c r="U6" s="10" t="n">
        <v>21</v>
      </c>
      <c r="V6" s="10" t="n">
        <v>22</v>
      </c>
      <c r="W6" s="10" t="n">
        <v>23</v>
      </c>
      <c r="X6" s="10" t="n">
        <v>24</v>
      </c>
      <c r="Y6" s="10" t="n">
        <v>25</v>
      </c>
      <c r="Z6" s="10" t="n">
        <v>26</v>
      </c>
      <c r="AA6" s="10" t="n">
        <v>27</v>
      </c>
      <c r="AB6" s="10" t="n">
        <v>28</v>
      </c>
      <c r="AC6" s="10" t="n">
        <v>29</v>
      </c>
      <c r="AD6" s="10" t="n">
        <v>30</v>
      </c>
      <c r="AE6" s="10" t="n">
        <v>31</v>
      </c>
      <c r="AF6" s="10" t="n">
        <v>32</v>
      </c>
      <c r="AG6" s="10" t="n">
        <v>33</v>
      </c>
      <c r="AH6" s="10" t="n">
        <v>34</v>
      </c>
      <c r="AI6" s="10" t="n">
        <v>35</v>
      </c>
      <c r="AJ6" s="10" t="n">
        <v>36</v>
      </c>
      <c r="AK6" s="10" t="n">
        <v>37</v>
      </c>
      <c r="AL6" s="10" t="n">
        <v>38</v>
      </c>
      <c r="AM6" s="10" t="n">
        <v>39</v>
      </c>
      <c r="AN6" s="10" t="n">
        <v>40</v>
      </c>
      <c r="AO6" s="10" t="n">
        <v>41</v>
      </c>
      <c r="AP6" s="10" t="n">
        <v>42</v>
      </c>
      <c r="AQ6" s="10" t="n">
        <v>43</v>
      </c>
      <c r="AR6" s="10" t="n">
        <v>44</v>
      </c>
      <c r="AS6" s="10" t="n">
        <v>45</v>
      </c>
      <c r="AT6" s="10" t="n">
        <v>46</v>
      </c>
    </row>
    <row r="7" s="21" customFormat="true" ht="14.25" hidden="false" customHeight="false" outlineLevel="0" collapsed="false">
      <c r="A7" s="12" t="s">
        <v>11</v>
      </c>
      <c r="B7" s="20" t="n">
        <v>371256.26096</v>
      </c>
      <c r="C7" s="20" t="n">
        <v>332772.8416</v>
      </c>
      <c r="D7" s="13" t="n">
        <f aca="false">IF(B7=0,"",C7/B7*100)</f>
        <v>89.6342706085309</v>
      </c>
      <c r="E7" s="20" t="n">
        <v>2017.8</v>
      </c>
      <c r="F7" s="20" t="n">
        <v>2017.8</v>
      </c>
      <c r="G7" s="13" t="n">
        <f aca="false">IF(E7=0,"",F7/E7*100)</f>
        <v>100</v>
      </c>
      <c r="H7" s="20" t="n">
        <v>5298.73853</v>
      </c>
      <c r="I7" s="20" t="n">
        <v>5203.73371</v>
      </c>
      <c r="J7" s="13" t="n">
        <f aca="false">IF(H7=0,"",I7/H7*100)</f>
        <v>98.2070294757496</v>
      </c>
      <c r="K7" s="20" t="n">
        <v>106508.78533</v>
      </c>
      <c r="L7" s="20" t="n">
        <v>92379.10295</v>
      </c>
      <c r="M7" s="13" t="n">
        <f aca="false">IF(K7=0,"",L7/K7*100)</f>
        <v>86.7337869489155</v>
      </c>
      <c r="N7" s="20" t="n">
        <v>268043.08841</v>
      </c>
      <c r="O7" s="20" t="n">
        <v>236285.42293</v>
      </c>
      <c r="P7" s="13" t="n">
        <f aca="false">IF(N7=0,"",O7/N7*100)</f>
        <v>88.1520297097072</v>
      </c>
      <c r="Q7" s="20" t="n">
        <v>26251.25492</v>
      </c>
      <c r="R7" s="20" t="n">
        <v>25694.77168</v>
      </c>
      <c r="S7" s="13" t="n">
        <f aca="false">IF(Q7=0,"",R7/Q7*100)</f>
        <v>97.8801651894515</v>
      </c>
      <c r="T7" s="20" t="n">
        <v>1048877.33114</v>
      </c>
      <c r="U7" s="20" t="n">
        <v>981187.51964</v>
      </c>
      <c r="V7" s="13" t="n">
        <f aca="false">IF(T7=0,"",U7/T7*100)</f>
        <v>93.5464510967713</v>
      </c>
      <c r="W7" s="20" t="n">
        <v>176757.86991</v>
      </c>
      <c r="X7" s="20" t="n">
        <v>158839.96391</v>
      </c>
      <c r="Y7" s="13" t="n">
        <f aca="false">IF(W7=0,"",X7/W7*100)</f>
        <v>89.8630222184035</v>
      </c>
      <c r="Z7" s="20"/>
      <c r="AA7" s="20"/>
      <c r="AB7" s="13" t="str">
        <f aca="false">IF(Z7=0,"",AA7/Z7*100)</f>
        <v/>
      </c>
      <c r="AC7" s="20" t="n">
        <v>155237.7053</v>
      </c>
      <c r="AD7" s="20" t="n">
        <v>153927.17511</v>
      </c>
      <c r="AE7" s="13" t="n">
        <f aca="false">IF(AC7=0,"",AD7/AC7*100)</f>
        <v>99.1557913153461</v>
      </c>
      <c r="AF7" s="20" t="n">
        <v>150063.70311</v>
      </c>
      <c r="AG7" s="20" t="n">
        <v>102813.41216</v>
      </c>
      <c r="AH7" s="13" t="n">
        <f aca="false">IF(AF7=0,"",AG7/AF7*100)</f>
        <v>68.5131780898646</v>
      </c>
      <c r="AI7" s="20"/>
      <c r="AJ7" s="20"/>
      <c r="AK7" s="13" t="str">
        <f aca="false">IF(AI7=0,"",AJ7/AI7*100)</f>
        <v/>
      </c>
      <c r="AL7" s="20" t="n">
        <v>850.4</v>
      </c>
      <c r="AM7" s="20" t="n">
        <v>0</v>
      </c>
      <c r="AN7" s="13" t="n">
        <f aca="false">IF(AL7=0,"",AM7/AL7*100)</f>
        <v>0</v>
      </c>
      <c r="AO7" s="20" t="n">
        <v>0</v>
      </c>
      <c r="AP7" s="20" t="n">
        <v>0</v>
      </c>
      <c r="AQ7" s="13" t="str">
        <f aca="false">IF(AO7=0,"",AP7/AO7*100)</f>
        <v/>
      </c>
      <c r="AR7" s="20" t="n">
        <v>2311162.93761</v>
      </c>
      <c r="AS7" s="20" t="n">
        <v>2091121.74369</v>
      </c>
      <c r="AT7" s="13" t="n">
        <f aca="false">IF(AR7=0,"",AS7/AR7*100)</f>
        <v>90.4792003047805</v>
      </c>
    </row>
    <row r="8" customFormat="false" ht="15" hidden="false" customHeight="false" outlineLevel="0" collapsed="false">
      <c r="A8" s="15" t="s">
        <v>12</v>
      </c>
      <c r="B8" s="22" t="n">
        <v>158805.66315</v>
      </c>
      <c r="C8" s="22" t="n">
        <v>157622.97529</v>
      </c>
      <c r="D8" s="22" t="n">
        <f aca="false">IF(B8=0,"",C8/B8*100)</f>
        <v>99.2552609040882</v>
      </c>
      <c r="E8" s="22" t="n">
        <v>2017.8</v>
      </c>
      <c r="F8" s="22" t="n">
        <v>2017.8</v>
      </c>
      <c r="G8" s="22" t="n">
        <f aca="false">IF(E8=0,"",F8/E8*100)</f>
        <v>100</v>
      </c>
      <c r="H8" s="22" t="n">
        <v>1554.06838</v>
      </c>
      <c r="I8" s="22" t="n">
        <v>1501.9045</v>
      </c>
      <c r="J8" s="22" t="n">
        <f aca="false">IF(H8=0,"",I8/H8*100)</f>
        <v>96.6433986643497</v>
      </c>
      <c r="K8" s="22" t="n">
        <v>17392.96707</v>
      </c>
      <c r="L8" s="22" t="n">
        <v>16354.72245</v>
      </c>
      <c r="M8" s="22" t="n">
        <f aca="false">IF(K8=0,"",L8/K8*100)</f>
        <v>94.0306641424579</v>
      </c>
      <c r="N8" s="22" t="n">
        <v>42137.87842</v>
      </c>
      <c r="O8" s="22" t="n">
        <v>40190.14496</v>
      </c>
      <c r="P8" s="22" t="n">
        <f aca="false">IF(N8=0,"",O8/N8*100)</f>
        <v>95.3777135132756</v>
      </c>
      <c r="Q8" s="22" t="n">
        <v>25959.63062</v>
      </c>
      <c r="R8" s="22" t="n">
        <v>25694.77168</v>
      </c>
      <c r="S8" s="22" t="n">
        <f aca="false">IF(Q8=0,"",R8/Q8*100)</f>
        <v>98.9797276244912</v>
      </c>
      <c r="T8" s="22" t="n">
        <v>387.30017</v>
      </c>
      <c r="U8" s="22" t="n">
        <v>378.36999</v>
      </c>
      <c r="V8" s="22" t="n">
        <f aca="false">IF(T8=0,"",U8/T8*100)</f>
        <v>97.6942483655507</v>
      </c>
      <c r="W8" s="22" t="n">
        <v>59483.03106</v>
      </c>
      <c r="X8" s="22" t="n">
        <v>52310.24758</v>
      </c>
      <c r="Y8" s="22" t="n">
        <f aca="false">IF(W8=0,"",X8/W8*100)</f>
        <v>87.941462712677</v>
      </c>
      <c r="Z8" s="22"/>
      <c r="AA8" s="22"/>
      <c r="AB8" s="22" t="str">
        <f aca="false">IF(Z8=0,"",AA8/Z8*100)</f>
        <v/>
      </c>
      <c r="AC8" s="22" t="n">
        <v>4024.07677</v>
      </c>
      <c r="AD8" s="22" t="n">
        <v>4002.15077</v>
      </c>
      <c r="AE8" s="22" t="n">
        <f aca="false">IF(AC8=0,"",AD8/AC8*100)</f>
        <v>99.4551296793475</v>
      </c>
      <c r="AF8" s="22" t="n">
        <v>5976.51844</v>
      </c>
      <c r="AG8" s="22" t="n">
        <v>5973.61985</v>
      </c>
      <c r="AH8" s="22" t="n">
        <f aca="false">IF(AF8=0,"",AG8/AF8*100)</f>
        <v>99.9515003587942</v>
      </c>
      <c r="AI8" s="22"/>
      <c r="AJ8" s="22"/>
      <c r="AK8" s="22" t="str">
        <f aca="false">IF(AI8=0,"",AJ8/AI8*100)</f>
        <v/>
      </c>
      <c r="AL8" s="22"/>
      <c r="AM8" s="22"/>
      <c r="AN8" s="22" t="str">
        <f aca="false">IF(AL8=0,"",AM8/AL8*100)</f>
        <v/>
      </c>
      <c r="AO8" s="22"/>
      <c r="AP8" s="22"/>
      <c r="AQ8" s="22" t="str">
        <f aca="false">IF(AO8=0,"",AP8/AO8*100)</f>
        <v/>
      </c>
      <c r="AR8" s="22" t="n">
        <v>317738.93408</v>
      </c>
      <c r="AS8" s="22" t="n">
        <v>306046.70707</v>
      </c>
      <c r="AT8" s="22" t="n">
        <f aca="false">IF(AR8=0,"",AS8/AR8*100)</f>
        <v>96.3201780594329</v>
      </c>
    </row>
    <row r="9" customFormat="false" ht="15" hidden="false" customHeight="false" outlineLevel="0" collapsed="false">
      <c r="A9" s="15" t="s">
        <v>13</v>
      </c>
      <c r="B9" s="22" t="n">
        <v>212755.69781</v>
      </c>
      <c r="C9" s="22" t="n">
        <v>175454.96631</v>
      </c>
      <c r="D9" s="22" t="n">
        <f aca="false">IF(B9=0,"",C9/B9*100)</f>
        <v>82.4678107876992</v>
      </c>
      <c r="E9" s="22" t="n">
        <v>2017.8</v>
      </c>
      <c r="F9" s="22" t="n">
        <v>2017.8</v>
      </c>
      <c r="G9" s="22" t="n">
        <f aca="false">IF(E9=0,"",F9/E9*100)</f>
        <v>100</v>
      </c>
      <c r="H9" s="22" t="n">
        <v>4225.87015</v>
      </c>
      <c r="I9" s="22" t="n">
        <v>4183.02921</v>
      </c>
      <c r="J9" s="22" t="n">
        <f aca="false">IF(H9=0,"",I9/H9*100)</f>
        <v>98.9862220447072</v>
      </c>
      <c r="K9" s="22" t="n">
        <v>104080.91345</v>
      </c>
      <c r="L9" s="22" t="n">
        <v>90355.19872</v>
      </c>
      <c r="M9" s="22" t="n">
        <f aca="false">IF(K9=0,"",L9/K9*100)</f>
        <v>86.8124574669555</v>
      </c>
      <c r="N9" s="22" t="n">
        <v>229740.20999</v>
      </c>
      <c r="O9" s="22" t="n">
        <v>199930.27797</v>
      </c>
      <c r="P9" s="22" t="n">
        <f aca="false">IF(N9=0,"",O9/N9*100)</f>
        <v>87.0245038858032</v>
      </c>
      <c r="Q9" s="22" t="n">
        <v>24685.20231</v>
      </c>
      <c r="R9" s="22" t="n">
        <v>24393.57801</v>
      </c>
      <c r="S9" s="22" t="n">
        <f aca="false">IF(Q9=0,"",R9/Q9*100)</f>
        <v>98.8186270611124</v>
      </c>
      <c r="T9" s="22" t="n">
        <v>1048490.03097</v>
      </c>
      <c r="U9" s="22" t="n">
        <v>980809.14965</v>
      </c>
      <c r="V9" s="22" t="n">
        <f aca="false">IF(T9=0,"",U9/T9*100)</f>
        <v>93.5449189481195</v>
      </c>
      <c r="W9" s="22" t="n">
        <v>141946.10505</v>
      </c>
      <c r="X9" s="22" t="n">
        <v>131200.98253</v>
      </c>
      <c r="Y9" s="22" t="n">
        <f aca="false">IF(W9=0,"",X9/W9*100)</f>
        <v>92.4301392305093</v>
      </c>
      <c r="Z9" s="22"/>
      <c r="AA9" s="22"/>
      <c r="AB9" s="22" t="str">
        <f aca="false">IF(Z9=0,"",AA9/Z9*100)</f>
        <v/>
      </c>
      <c r="AC9" s="22" t="n">
        <v>151213.62853</v>
      </c>
      <c r="AD9" s="22" t="n">
        <v>149925.02434</v>
      </c>
      <c r="AE9" s="22" t="n">
        <f aca="false">IF(AC9=0,"",AD9/AC9*100)</f>
        <v>99.1478253630133</v>
      </c>
      <c r="AF9" s="22" t="n">
        <v>144837.18467</v>
      </c>
      <c r="AG9" s="22" t="n">
        <v>97589.79231</v>
      </c>
      <c r="AH9" s="22" t="n">
        <f aca="false">IF(AF9=0,"",AG9/AF9*100)</f>
        <v>67.378962475935</v>
      </c>
      <c r="AI9" s="22"/>
      <c r="AJ9" s="22"/>
      <c r="AK9" s="22" t="str">
        <f aca="false">IF(AI9=0,"",AJ9/AI9*100)</f>
        <v/>
      </c>
      <c r="AL9" s="22" t="n">
        <v>850.4</v>
      </c>
      <c r="AM9" s="22" t="n">
        <v>0</v>
      </c>
      <c r="AN9" s="22" t="n">
        <f aca="false">IF(AL9=0,"",AM9/AL9*100)</f>
        <v>0</v>
      </c>
      <c r="AO9" s="22" t="n">
        <v>179717.93036</v>
      </c>
      <c r="AP9" s="22" t="n">
        <v>179717.93036</v>
      </c>
      <c r="AQ9" s="22" t="n">
        <f aca="false">IF(AO9=0,"",AP9/AO9*100)</f>
        <v>100</v>
      </c>
      <c r="AR9" s="22" t="n">
        <v>2244560.97329</v>
      </c>
      <c r="AS9" s="22" t="n">
        <v>2035577.72941</v>
      </c>
      <c r="AT9" s="22" t="n">
        <f aca="false">IF(AR9=0,"",AS9/AR9*100)</f>
        <v>90.6893487694531</v>
      </c>
    </row>
    <row r="10" customFormat="false" ht="47.25" hidden="false" customHeight="false" outlineLevel="0" collapsed="false">
      <c r="A10" s="17" t="s">
        <v>14</v>
      </c>
      <c r="B10" s="22" t="n">
        <v>305.1</v>
      </c>
      <c r="C10" s="22" t="n">
        <v>305.1</v>
      </c>
      <c r="D10" s="22" t="n">
        <f aca="false">IF(B10=0,"",C10/B10*100)</f>
        <v>100</v>
      </c>
      <c r="E10" s="22" t="n">
        <v>2017.8</v>
      </c>
      <c r="F10" s="22" t="n">
        <v>2017.8</v>
      </c>
      <c r="G10" s="22" t="n">
        <f aca="false">IF(E10=0,"",F10/E10*100)</f>
        <v>100</v>
      </c>
      <c r="H10" s="22" t="n">
        <v>481.2</v>
      </c>
      <c r="I10" s="22" t="n">
        <v>481.2</v>
      </c>
      <c r="J10" s="22" t="n">
        <f aca="false">IF(H10=0,"",I10/H10*100)</f>
        <v>100</v>
      </c>
      <c r="K10" s="22" t="n">
        <v>14965.09519</v>
      </c>
      <c r="L10" s="22" t="n">
        <v>14330.81822</v>
      </c>
      <c r="M10" s="22" t="n">
        <f aca="false">IF(K10=0,"",L10/K10*100)</f>
        <v>95.7616242199125</v>
      </c>
      <c r="N10" s="22" t="n">
        <v>3835</v>
      </c>
      <c r="O10" s="22" t="n">
        <v>3835</v>
      </c>
      <c r="P10" s="22" t="n">
        <f aca="false">IF(N10=0,"",O10/N10*100)</f>
        <v>100</v>
      </c>
      <c r="Q10" s="22" t="n">
        <v>24393.57801</v>
      </c>
      <c r="R10" s="22" t="n">
        <v>24393.57801</v>
      </c>
      <c r="S10" s="22" t="n">
        <f aca="false">IF(Q10=0,"",R10/Q10*100)</f>
        <v>100</v>
      </c>
      <c r="T10" s="22" t="n">
        <v>0</v>
      </c>
      <c r="U10" s="22" t="n">
        <v>0</v>
      </c>
      <c r="V10" s="22" t="str">
        <f aca="false">IF(T10=0,"",U10/T10*100)</f>
        <v/>
      </c>
      <c r="W10" s="22" t="n">
        <v>24671.2662</v>
      </c>
      <c r="X10" s="22" t="n">
        <v>24671.2662</v>
      </c>
      <c r="Y10" s="22" t="n">
        <f aca="false">IF(W10=0,"",X10/W10*100)</f>
        <v>100</v>
      </c>
      <c r="Z10" s="22"/>
      <c r="AA10" s="22"/>
      <c r="AB10" s="22" t="str">
        <f aca="false">IF(Z10=0,"",AA10/Z10*100)</f>
        <v/>
      </c>
      <c r="AC10" s="22" t="n">
        <v>0</v>
      </c>
      <c r="AD10" s="22" t="n">
        <v>0</v>
      </c>
      <c r="AE10" s="22" t="str">
        <f aca="false">IF(AC10=0,"",AD10/AC10*100)</f>
        <v/>
      </c>
      <c r="AF10" s="22" t="n">
        <v>750</v>
      </c>
      <c r="AG10" s="22" t="n">
        <v>750</v>
      </c>
      <c r="AH10" s="22" t="n">
        <f aca="false">IF(AF10=0,"",AG10/AF10*100)</f>
        <v>100</v>
      </c>
      <c r="AI10" s="22"/>
      <c r="AJ10" s="22"/>
      <c r="AK10" s="22" t="str">
        <f aca="false">IF(AI10=0,"",AJ10/AI10*100)</f>
        <v/>
      </c>
      <c r="AL10" s="22" t="n">
        <v>0</v>
      </c>
      <c r="AM10" s="22" t="n">
        <v>0</v>
      </c>
      <c r="AN10" s="22" t="str">
        <f aca="false">IF(AL10=0,"",AM10/AL10*100)</f>
        <v/>
      </c>
      <c r="AO10" s="22" t="n">
        <v>179717.93036</v>
      </c>
      <c r="AP10" s="22" t="n">
        <v>179717.93036</v>
      </c>
      <c r="AQ10" s="22" t="n">
        <f aca="false">IF(AO10=0,"",AP10/AO10*100)</f>
        <v>100</v>
      </c>
      <c r="AR10" s="22" t="n">
        <v>251136.96976</v>
      </c>
      <c r="AS10" s="22" t="n">
        <v>250502.69279</v>
      </c>
      <c r="AT10" s="22" t="n">
        <f aca="false">IF(AR10=0,"",AS10/AR10*100)</f>
        <v>99.7474378341802</v>
      </c>
    </row>
    <row r="11" s="21" customFormat="true" ht="14.25" hidden="false" customHeight="false" outlineLevel="0" collapsed="false">
      <c r="A11" s="12" t="s">
        <v>15</v>
      </c>
      <c r="B11" s="20" t="n">
        <v>223802.06041</v>
      </c>
      <c r="C11" s="20" t="n">
        <v>219961.08307</v>
      </c>
      <c r="D11" s="13" t="n">
        <f aca="false">IF(B11=0,"",C11/B11*100)</f>
        <v>98.2837614037318</v>
      </c>
      <c r="E11" s="20" t="n">
        <v>1849.6</v>
      </c>
      <c r="F11" s="20" t="n">
        <v>1849.6</v>
      </c>
      <c r="G11" s="13" t="n">
        <f aca="false">IF(E11=0,"",F11/E11*100)</f>
        <v>100</v>
      </c>
      <c r="H11" s="20" t="n">
        <v>17285.93611</v>
      </c>
      <c r="I11" s="20" t="n">
        <v>17031.519</v>
      </c>
      <c r="J11" s="13" t="n">
        <f aca="false">IF(H11=0,"",I11/H11*100)</f>
        <v>98.5281843668691</v>
      </c>
      <c r="K11" s="20" t="n">
        <v>158925.89509</v>
      </c>
      <c r="L11" s="20" t="n">
        <v>149194.26279</v>
      </c>
      <c r="M11" s="13" t="n">
        <f aca="false">IF(K11=0,"",L11/K11*100)</f>
        <v>93.8766226268608</v>
      </c>
      <c r="N11" s="20" t="n">
        <v>762312.99062</v>
      </c>
      <c r="O11" s="20" t="n">
        <v>558860.26158</v>
      </c>
      <c r="P11" s="13" t="n">
        <f aca="false">IF(N11=0,"",O11/N11*100)</f>
        <v>73.3111292155039</v>
      </c>
      <c r="Q11" s="20" t="n">
        <v>129346.1</v>
      </c>
      <c r="R11" s="20" t="n">
        <v>129345.8416</v>
      </c>
      <c r="S11" s="13" t="n">
        <f aca="false">IF(Q11=0,"",R11/Q11*100)</f>
        <v>99.9998002259055</v>
      </c>
      <c r="T11" s="20" t="n">
        <v>1419013.92542</v>
      </c>
      <c r="U11" s="20" t="n">
        <v>1383113.45156</v>
      </c>
      <c r="V11" s="13" t="n">
        <f aca="false">IF(T11=0,"",U11/T11*100)</f>
        <v>97.4700407644432</v>
      </c>
      <c r="W11" s="20" t="n">
        <v>347825.48661</v>
      </c>
      <c r="X11" s="20" t="n">
        <v>341789.53765</v>
      </c>
      <c r="Y11" s="13" t="n">
        <f aca="false">IF(W11=0,"",X11/W11*100)</f>
        <v>98.2646616788126</v>
      </c>
      <c r="Z11" s="20" t="n">
        <v>25620.2</v>
      </c>
      <c r="AA11" s="20" t="n">
        <v>23789.8562</v>
      </c>
      <c r="AB11" s="13" t="n">
        <f aca="false">IF(Z11=0,"",AA11/Z11*100)</f>
        <v>92.8558567068173</v>
      </c>
      <c r="AC11" s="20" t="n">
        <v>267199.09849</v>
      </c>
      <c r="AD11" s="20" t="n">
        <v>267183.1125</v>
      </c>
      <c r="AE11" s="13" t="n">
        <f aca="false">IF(AC11=0,"",AD11/AC11*100)</f>
        <v>99.9940171991259</v>
      </c>
      <c r="AF11" s="20" t="n">
        <v>41831.74165</v>
      </c>
      <c r="AG11" s="20" t="n">
        <v>40223.63182</v>
      </c>
      <c r="AH11" s="13" t="n">
        <f aca="false">IF(AF11=0,"",AG11/AF11*100)</f>
        <v>96.1557664907791</v>
      </c>
      <c r="AI11" s="20"/>
      <c r="AJ11" s="20"/>
      <c r="AK11" s="13" t="str">
        <f aca="false">IF(AI11=0,"",AJ11/AI11*100)</f>
        <v/>
      </c>
      <c r="AL11" s="20" t="n">
        <v>1093.286</v>
      </c>
      <c r="AM11" s="20" t="n">
        <v>1093.28151</v>
      </c>
      <c r="AN11" s="13" t="n">
        <f aca="false">IF(AL11=0,"",AM11/AL11*100)</f>
        <v>99.9995893114885</v>
      </c>
      <c r="AO11" s="20" t="n">
        <v>0</v>
      </c>
      <c r="AP11" s="20" t="n">
        <v>0</v>
      </c>
      <c r="AQ11" s="13" t="str">
        <f aca="false">IF(AO11=0,"",AP11/AO11*100)</f>
        <v/>
      </c>
      <c r="AR11" s="20" t="n">
        <v>3396106.3204</v>
      </c>
      <c r="AS11" s="20" t="n">
        <v>3133435.43928</v>
      </c>
      <c r="AT11" s="13" t="n">
        <f aca="false">IF(AR11=0,"",AS11/AR11*100)</f>
        <v>92.2655283333691</v>
      </c>
    </row>
    <row r="12" customFormat="false" ht="15" hidden="false" customHeight="false" outlineLevel="0" collapsed="false">
      <c r="A12" s="15" t="s">
        <v>12</v>
      </c>
      <c r="B12" s="22" t="n">
        <v>107085.48849</v>
      </c>
      <c r="C12" s="22" t="n">
        <v>103502.73442</v>
      </c>
      <c r="D12" s="22" t="n">
        <f aca="false">IF(B12=0,"",C12/B12*100)</f>
        <v>96.6543047797419</v>
      </c>
      <c r="E12" s="22" t="n">
        <v>1849.6</v>
      </c>
      <c r="F12" s="22" t="n">
        <v>1849.6</v>
      </c>
      <c r="G12" s="22" t="n">
        <f aca="false">IF(E12=0,"",F12/E12*100)</f>
        <v>100</v>
      </c>
      <c r="H12" s="22" t="n">
        <v>2170.24319</v>
      </c>
      <c r="I12" s="22" t="n">
        <v>2044.34788</v>
      </c>
      <c r="J12" s="22" t="n">
        <f aca="false">IF(H12=0,"",I12/H12*100)</f>
        <v>94.1990229214819</v>
      </c>
      <c r="K12" s="22" t="n">
        <v>107469.45843</v>
      </c>
      <c r="L12" s="22" t="n">
        <v>98615.22586</v>
      </c>
      <c r="M12" s="22" t="n">
        <f aca="false">IF(K12=0,"",L12/K12*100)</f>
        <v>91.7611638698569</v>
      </c>
      <c r="N12" s="22" t="n">
        <v>529829.81883</v>
      </c>
      <c r="O12" s="22" t="n">
        <v>334107.66573</v>
      </c>
      <c r="P12" s="22" t="n">
        <f aca="false">IF(N12=0,"",O12/N12*100)</f>
        <v>63.0594303785686</v>
      </c>
      <c r="Q12" s="22" t="n">
        <v>129296.38</v>
      </c>
      <c r="R12" s="22" t="n">
        <v>129296.1216</v>
      </c>
      <c r="S12" s="22" t="n">
        <f aca="false">IF(Q12=0,"",R12/Q12*100)</f>
        <v>99.9998001490838</v>
      </c>
      <c r="T12" s="22" t="n">
        <v>3496.66</v>
      </c>
      <c r="U12" s="22" t="n">
        <v>3422.37509</v>
      </c>
      <c r="V12" s="22" t="n">
        <f aca="false">IF(T12=0,"",U12/T12*100)</f>
        <v>97.8755466645313</v>
      </c>
      <c r="W12" s="22" t="n">
        <v>256755.42304</v>
      </c>
      <c r="X12" s="22" t="n">
        <v>251108.76781</v>
      </c>
      <c r="Y12" s="22" t="n">
        <f aca="false">IF(W12=0,"",X12/W12*100)</f>
        <v>97.8007649602321</v>
      </c>
      <c r="Z12" s="22" t="n">
        <v>25620.2</v>
      </c>
      <c r="AA12" s="22" t="n">
        <v>23789.8562</v>
      </c>
      <c r="AB12" s="22" t="n">
        <f aca="false">IF(Z12=0,"",AA12/Z12*100)</f>
        <v>92.8558567068173</v>
      </c>
      <c r="AC12" s="22" t="n">
        <v>5047.5048</v>
      </c>
      <c r="AD12" s="22" t="n">
        <v>5047.41557</v>
      </c>
      <c r="AE12" s="22" t="n">
        <f aca="false">IF(AC12=0,"",AD12/AC12*100)</f>
        <v>99.9982321958367</v>
      </c>
      <c r="AF12" s="22" t="n">
        <v>35127.2085</v>
      </c>
      <c r="AG12" s="22" t="n">
        <v>33562.81717</v>
      </c>
      <c r="AH12" s="22" t="n">
        <f aca="false">IF(AF12=0,"",AG12/AF12*100)</f>
        <v>95.5464968700829</v>
      </c>
      <c r="AI12" s="22"/>
      <c r="AJ12" s="22"/>
      <c r="AK12" s="22" t="str">
        <f aca="false">IF(AI12=0,"",AJ12/AI12*100)</f>
        <v/>
      </c>
      <c r="AL12" s="22" t="n">
        <v>1093.286</v>
      </c>
      <c r="AM12" s="22" t="n">
        <v>1093.28151</v>
      </c>
      <c r="AN12" s="22" t="n">
        <f aca="false">IF(AL12=0,"",AM12/AL12*100)</f>
        <v>99.9995893114885</v>
      </c>
      <c r="AO12" s="22"/>
      <c r="AP12" s="22"/>
      <c r="AQ12" s="22" t="str">
        <f aca="false">IF(AO12=0,"",AP12/AO12*100)</f>
        <v/>
      </c>
      <c r="AR12" s="22" t="n">
        <v>1204841.27128</v>
      </c>
      <c r="AS12" s="22" t="n">
        <v>987440.20884</v>
      </c>
      <c r="AT12" s="22" t="n">
        <f aca="false">IF(AR12=0,"",AS12/AR12*100)</f>
        <v>81.956041212878</v>
      </c>
    </row>
    <row r="13" s="21" customFormat="true" ht="15" hidden="false" customHeight="false" outlineLevel="0" collapsed="false">
      <c r="A13" s="15" t="s">
        <v>13</v>
      </c>
      <c r="B13" s="22" t="n">
        <v>117451.1293</v>
      </c>
      <c r="C13" s="22" t="n">
        <v>117192.90603</v>
      </c>
      <c r="D13" s="22" t="n">
        <f aca="false">IF(B13=0,"",C13/B13*100)</f>
        <v>99.780144072229</v>
      </c>
      <c r="E13" s="22" t="n">
        <v>1849.6</v>
      </c>
      <c r="F13" s="22" t="n">
        <v>1849.6</v>
      </c>
      <c r="G13" s="22" t="n">
        <f aca="false">IF(E13=0,"",F13/E13*100)</f>
        <v>100</v>
      </c>
      <c r="H13" s="22" t="n">
        <v>16236.87153</v>
      </c>
      <c r="I13" s="22" t="n">
        <v>16108.34973</v>
      </c>
      <c r="J13" s="22" t="n">
        <f aca="false">IF(H13=0,"",I13/H13*100)</f>
        <v>99.208457123267</v>
      </c>
      <c r="K13" s="22" t="n">
        <v>117993.94932</v>
      </c>
      <c r="L13" s="22" t="n">
        <v>117115.71487</v>
      </c>
      <c r="M13" s="22" t="n">
        <f aca="false">IF(K13=0,"",L13/K13*100)</f>
        <v>99.2556953512775</v>
      </c>
      <c r="N13" s="22" t="n">
        <v>584473.12745</v>
      </c>
      <c r="O13" s="22" t="n">
        <v>393336.3354</v>
      </c>
      <c r="P13" s="22" t="n">
        <f aca="false">IF(N13=0,"",O13/N13*100)</f>
        <v>67.2975910998832</v>
      </c>
      <c r="Q13" s="22" t="n">
        <v>128543.7</v>
      </c>
      <c r="R13" s="22" t="n">
        <v>128543.51529</v>
      </c>
      <c r="S13" s="22" t="n">
        <f aca="false">IF(Q13=0,"",R13/Q13*100)</f>
        <v>99.9998563056766</v>
      </c>
      <c r="T13" s="22" t="n">
        <v>1415517.26542</v>
      </c>
      <c r="U13" s="22" t="n">
        <v>1379691.07647</v>
      </c>
      <c r="V13" s="22" t="n">
        <f aca="false">IF(T13=0,"",U13/T13*100)</f>
        <v>97.4690390696598</v>
      </c>
      <c r="W13" s="22" t="n">
        <v>109406.36357</v>
      </c>
      <c r="X13" s="22" t="n">
        <v>108669.71139</v>
      </c>
      <c r="Y13" s="22" t="n">
        <f aca="false">IF(W13=0,"",X13/W13*100)</f>
        <v>99.3266825109961</v>
      </c>
      <c r="Z13" s="22"/>
      <c r="AA13" s="22"/>
      <c r="AB13" s="22" t="str">
        <f aca="false">IF(Z13=0,"",AA13/Z13*100)</f>
        <v/>
      </c>
      <c r="AC13" s="22" t="n">
        <v>262151.59369</v>
      </c>
      <c r="AD13" s="22" t="n">
        <v>262135.69693</v>
      </c>
      <c r="AE13" s="22" t="n">
        <f aca="false">IF(AC13=0,"",AD13/AC13*100)</f>
        <v>99.993936042968</v>
      </c>
      <c r="AF13" s="22" t="n">
        <v>6704.53315</v>
      </c>
      <c r="AG13" s="22" t="n">
        <v>6660.81465</v>
      </c>
      <c r="AH13" s="22" t="n">
        <f aca="false">IF(AF13=0,"",AG13/AF13*100)</f>
        <v>99.347926260906</v>
      </c>
      <c r="AI13" s="22"/>
      <c r="AJ13" s="22"/>
      <c r="AK13" s="22" t="str">
        <f aca="false">IF(AI13=0,"",AJ13/AI13*100)</f>
        <v/>
      </c>
      <c r="AL13" s="22"/>
      <c r="AM13" s="22"/>
      <c r="AN13" s="22" t="str">
        <f aca="false">IF(AL13=0,"",AM13/AL13*100)</f>
        <v/>
      </c>
      <c r="AO13" s="22" t="n">
        <v>286466.52173</v>
      </c>
      <c r="AP13" s="22" t="n">
        <v>286466.52173</v>
      </c>
      <c r="AQ13" s="22" t="n">
        <f aca="false">IF(AO13=0,"",AP13/AO13*100)</f>
        <v>100</v>
      </c>
      <c r="AR13" s="22" t="n">
        <v>3046794.65516</v>
      </c>
      <c r="AS13" s="22" t="n">
        <v>2817770.24249</v>
      </c>
      <c r="AT13" s="22" t="n">
        <f aca="false">IF(AR13=0,"",AS13/AR13*100)</f>
        <v>92.483103110276</v>
      </c>
    </row>
    <row r="14" s="21" customFormat="true" ht="47.25" hidden="false" customHeight="false" outlineLevel="0" collapsed="false">
      <c r="A14" s="17" t="s">
        <v>14</v>
      </c>
      <c r="B14" s="22" t="n">
        <v>734.55738</v>
      </c>
      <c r="C14" s="22" t="n">
        <v>734.55738</v>
      </c>
      <c r="D14" s="22" t="n">
        <f aca="false">IF(B14=0,"",C14/B14*100)</f>
        <v>100</v>
      </c>
      <c r="E14" s="22" t="n">
        <v>1849.6</v>
      </c>
      <c r="F14" s="22" t="n">
        <v>1849.6</v>
      </c>
      <c r="G14" s="22" t="n">
        <f aca="false">IF(E14=0,"",F14/E14*100)</f>
        <v>100</v>
      </c>
      <c r="H14" s="22" t="n">
        <v>1121.17861</v>
      </c>
      <c r="I14" s="22" t="n">
        <v>1121.17861</v>
      </c>
      <c r="J14" s="22" t="n">
        <f aca="false">IF(H14=0,"",I14/H14*100)</f>
        <v>100</v>
      </c>
      <c r="K14" s="22" t="n">
        <v>66537.51266</v>
      </c>
      <c r="L14" s="22" t="n">
        <v>66536.67794</v>
      </c>
      <c r="M14" s="22" t="n">
        <f aca="false">IF(K14=0,"",L14/K14*100)</f>
        <v>99.9987454896244</v>
      </c>
      <c r="N14" s="22" t="n">
        <v>351989.95566</v>
      </c>
      <c r="O14" s="22" t="n">
        <v>168583.73955</v>
      </c>
      <c r="P14" s="22" t="n">
        <f aca="false">IF(N14=0,"",O14/N14*100)</f>
        <v>47.8944744982556</v>
      </c>
      <c r="Q14" s="22" t="n">
        <v>128493.98</v>
      </c>
      <c r="R14" s="22" t="n">
        <v>128493.79529</v>
      </c>
      <c r="S14" s="22" t="n">
        <f aca="false">IF(Q14=0,"",R14/Q14*100)</f>
        <v>99.9998562500749</v>
      </c>
      <c r="T14" s="22" t="n">
        <v>0</v>
      </c>
      <c r="U14" s="22" t="n">
        <v>0</v>
      </c>
      <c r="V14" s="22" t="str">
        <f aca="false">IF(T14=0,"",U14/T14*100)</f>
        <v/>
      </c>
      <c r="W14" s="22" t="n">
        <v>18336.3</v>
      </c>
      <c r="X14" s="22" t="n">
        <v>17988.94155</v>
      </c>
      <c r="Y14" s="22" t="n">
        <f aca="false">IF(W14=0,"",X14/W14*100)</f>
        <v>98.10562408992</v>
      </c>
      <c r="Z14" s="22" t="n">
        <v>0</v>
      </c>
      <c r="AA14" s="22" t="n">
        <v>0</v>
      </c>
      <c r="AB14" s="22" t="str">
        <f aca="false">IF(Z14=0,"",AA14/Z14*100)</f>
        <v/>
      </c>
      <c r="AC14" s="22" t="n">
        <v>0</v>
      </c>
      <c r="AD14" s="22" t="n">
        <v>0</v>
      </c>
      <c r="AE14" s="22" t="str">
        <f aca="false">IF(AC14=0,"",AD14/AC14*100)</f>
        <v/>
      </c>
      <c r="AF14" s="22" t="n">
        <v>0</v>
      </c>
      <c r="AG14" s="22" t="n">
        <v>0</v>
      </c>
      <c r="AH14" s="22" t="str">
        <f aca="false">IF(AF14=0,"",AG14/AF14*100)</f>
        <v/>
      </c>
      <c r="AI14" s="22"/>
      <c r="AJ14" s="22"/>
      <c r="AK14" s="22" t="str">
        <f aca="false">IF(AI14=0,"",AJ14/AI14*100)</f>
        <v/>
      </c>
      <c r="AL14" s="22" t="n">
        <v>0</v>
      </c>
      <c r="AM14" s="22" t="n">
        <v>0</v>
      </c>
      <c r="AN14" s="22" t="str">
        <f aca="false">IF(AL14=0,"",AM14/AL14*100)</f>
        <v/>
      </c>
      <c r="AO14" s="22" t="n">
        <v>286466.52173</v>
      </c>
      <c r="AP14" s="22" t="n">
        <v>286466.52173</v>
      </c>
      <c r="AQ14" s="22" t="n">
        <f aca="false">IF(AO14=0,"",AP14/AO14*100)</f>
        <v>100</v>
      </c>
      <c r="AR14" s="22" t="n">
        <v>855529.60604</v>
      </c>
      <c r="AS14" s="22" t="n">
        <v>671775.01205</v>
      </c>
      <c r="AT14" s="22" t="n">
        <f aca="false">IF(AR14=0,"",AS14/AR14*100)</f>
        <v>78.5215388581879</v>
      </c>
    </row>
    <row r="15" s="21" customFormat="true" ht="14.25" hidden="false" customHeight="false" outlineLevel="0" collapsed="false">
      <c r="A15" s="12" t="s">
        <v>16</v>
      </c>
      <c r="B15" s="20" t="n">
        <v>234404.86996</v>
      </c>
      <c r="C15" s="20" t="n">
        <v>224616.08251</v>
      </c>
      <c r="D15" s="13" t="n">
        <f aca="false">IF(B15=0,"",C15/B15*100)</f>
        <v>95.8239829011785</v>
      </c>
      <c r="E15" s="20" t="n">
        <v>3804.1</v>
      </c>
      <c r="F15" s="20" t="n">
        <v>3804.1</v>
      </c>
      <c r="G15" s="13" t="n">
        <f aca="false">IF(E15=0,"",F15/E15*100)</f>
        <v>100</v>
      </c>
      <c r="H15" s="20" t="n">
        <v>15050.384</v>
      </c>
      <c r="I15" s="20" t="n">
        <v>15040.853</v>
      </c>
      <c r="J15" s="13" t="n">
        <f aca="false">IF(H15=0,"",I15/H15*100)</f>
        <v>99.9366727121381</v>
      </c>
      <c r="K15" s="20" t="n">
        <v>267393.31687</v>
      </c>
      <c r="L15" s="20" t="n">
        <v>215078.407</v>
      </c>
      <c r="M15" s="13" t="n">
        <f aca="false">IF(K15=0,"",L15/K15*100)</f>
        <v>80.4352216119769</v>
      </c>
      <c r="N15" s="20" t="n">
        <v>456039.49555</v>
      </c>
      <c r="O15" s="20" t="n">
        <v>340366.67376</v>
      </c>
      <c r="P15" s="13" t="n">
        <f aca="false">IF(N15=0,"",O15/N15*100)</f>
        <v>74.63535002588</v>
      </c>
      <c r="Q15" s="20" t="n">
        <v>2940</v>
      </c>
      <c r="R15" s="20" t="n">
        <v>2460.43796</v>
      </c>
      <c r="S15" s="13" t="n">
        <f aca="false">IF(Q15=0,"",R15/Q15*100)</f>
        <v>83.6883659863946</v>
      </c>
      <c r="T15" s="20" t="n">
        <v>1284188.46392</v>
      </c>
      <c r="U15" s="20" t="n">
        <v>1224826.1552</v>
      </c>
      <c r="V15" s="13" t="n">
        <f aca="false">IF(T15=0,"",U15/T15*100)</f>
        <v>95.377445726401</v>
      </c>
      <c r="W15" s="20" t="n">
        <v>166708.71897</v>
      </c>
      <c r="X15" s="20" t="n">
        <v>160769.70924</v>
      </c>
      <c r="Y15" s="13" t="n">
        <f aca="false">IF(W15=0,"",X15/W15*100)</f>
        <v>96.4374930317419</v>
      </c>
      <c r="Z15" s="20"/>
      <c r="AA15" s="20"/>
      <c r="AB15" s="13" t="str">
        <f aca="false">IF(Z15=0,"",AA15/Z15*100)</f>
        <v/>
      </c>
      <c r="AC15" s="20" t="n">
        <v>204774.34934</v>
      </c>
      <c r="AD15" s="20" t="n">
        <v>203852.68295</v>
      </c>
      <c r="AE15" s="13" t="n">
        <f aca="false">IF(AC15=0,"",AD15/AC15*100)</f>
        <v>99.5499112105737</v>
      </c>
      <c r="AF15" s="20" t="n">
        <v>2180</v>
      </c>
      <c r="AG15" s="20" t="n">
        <v>2179.79265</v>
      </c>
      <c r="AH15" s="13" t="n">
        <f aca="false">IF(AF15=0,"",AG15/AF15*100)</f>
        <v>99.9904885321101</v>
      </c>
      <c r="AI15" s="20" t="n">
        <v>5893.997</v>
      </c>
      <c r="AJ15" s="20" t="n">
        <v>5893.997</v>
      </c>
      <c r="AK15" s="13" t="n">
        <f aca="false">IF(AI15=0,"",AJ15/AI15*100)</f>
        <v>100</v>
      </c>
      <c r="AL15" s="20" t="n">
        <v>828.06233</v>
      </c>
      <c r="AM15" s="20" t="n">
        <v>645.63635</v>
      </c>
      <c r="AN15" s="13" t="n">
        <f aca="false">IF(AL15=0,"",AM15/AL15*100)</f>
        <v>77.9695352160266</v>
      </c>
      <c r="AO15" s="20" t="n">
        <v>0</v>
      </c>
      <c r="AP15" s="20" t="n">
        <v>0</v>
      </c>
      <c r="AQ15" s="13" t="str">
        <f aca="false">IF(AO15=0,"",AP15/AO15*100)</f>
        <v/>
      </c>
      <c r="AR15" s="20" t="n">
        <v>2644205.75794</v>
      </c>
      <c r="AS15" s="20" t="n">
        <v>2399534.52762</v>
      </c>
      <c r="AT15" s="13" t="n">
        <f aca="false">IF(AR15=0,"",AS15/AR15*100)</f>
        <v>90.7468914026337</v>
      </c>
    </row>
    <row r="16" customFormat="false" ht="15" hidden="false" customHeight="false" outlineLevel="0" collapsed="false">
      <c r="A16" s="15" t="s">
        <v>12</v>
      </c>
      <c r="B16" s="22" t="n">
        <v>85922.92201</v>
      </c>
      <c r="C16" s="22" t="n">
        <v>81365.17945</v>
      </c>
      <c r="D16" s="22" t="n">
        <f aca="false">IF(B16=0,"",C16/B16*100)</f>
        <v>94.6955452010006</v>
      </c>
      <c r="E16" s="22" t="n">
        <v>3804.1</v>
      </c>
      <c r="F16" s="22" t="n">
        <v>3804.1</v>
      </c>
      <c r="G16" s="22" t="n">
        <f aca="false">IF(E16=0,"",F16/E16*100)</f>
        <v>100</v>
      </c>
      <c r="H16" s="22" t="n">
        <v>730.59</v>
      </c>
      <c r="I16" s="22" t="n">
        <v>721.059</v>
      </c>
      <c r="J16" s="22" t="n">
        <f aca="false">IF(H16=0,"",I16/H16*100)</f>
        <v>98.6954379337248</v>
      </c>
      <c r="K16" s="22" t="n">
        <v>223294.41667</v>
      </c>
      <c r="L16" s="22" t="n">
        <v>173356.74008</v>
      </c>
      <c r="M16" s="22" t="n">
        <f aca="false">IF(K16=0,"",L16/K16*100)</f>
        <v>77.6359492840337</v>
      </c>
      <c r="N16" s="22" t="n">
        <v>281386.3962</v>
      </c>
      <c r="O16" s="22" t="n">
        <v>192643.86973</v>
      </c>
      <c r="P16" s="22" t="n">
        <f aca="false">IF(N16=0,"",O16/N16*100)</f>
        <v>68.4623963104013</v>
      </c>
      <c r="Q16" s="22" t="n">
        <v>2413.43796</v>
      </c>
      <c r="R16" s="22" t="n">
        <v>2413.43796</v>
      </c>
      <c r="S16" s="22" t="n">
        <f aca="false">IF(Q16=0,"",R16/Q16*100)</f>
        <v>100</v>
      </c>
      <c r="T16" s="22"/>
      <c r="U16" s="22"/>
      <c r="V16" s="22" t="str">
        <f aca="false">IF(T16=0,"",U16/T16*100)</f>
        <v/>
      </c>
      <c r="W16" s="22" t="n">
        <v>83507.30124</v>
      </c>
      <c r="X16" s="22" t="n">
        <v>81109.90131</v>
      </c>
      <c r="Y16" s="22" t="n">
        <f aca="false">IF(W16=0,"",X16/W16*100)</f>
        <v>97.1291133896066</v>
      </c>
      <c r="Z16" s="22"/>
      <c r="AA16" s="22"/>
      <c r="AB16" s="22" t="str">
        <f aca="false">IF(Z16=0,"",AA16/Z16*100)</f>
        <v/>
      </c>
      <c r="AC16" s="22" t="n">
        <v>4652.42447</v>
      </c>
      <c r="AD16" s="22" t="n">
        <v>4639.31337</v>
      </c>
      <c r="AE16" s="22" t="n">
        <f aca="false">IF(AC16=0,"",AD16/AC16*100)</f>
        <v>99.7181877946747</v>
      </c>
      <c r="AF16" s="22"/>
      <c r="AG16" s="22"/>
      <c r="AH16" s="22" t="str">
        <f aca="false">IF(AF16=0,"",AG16/AF16*100)</f>
        <v/>
      </c>
      <c r="AI16" s="22" t="n">
        <v>120</v>
      </c>
      <c r="AJ16" s="22" t="n">
        <v>120</v>
      </c>
      <c r="AK16" s="22" t="n">
        <f aca="false">IF(AI16=0,"",AJ16/AI16*100)</f>
        <v>100</v>
      </c>
      <c r="AL16" s="22" t="n">
        <v>707.91233</v>
      </c>
      <c r="AM16" s="22" t="n">
        <v>525.53899</v>
      </c>
      <c r="AN16" s="22" t="n">
        <f aca="false">IF(AL16=0,"",AM16/AL16*100)</f>
        <v>74.2378636066418</v>
      </c>
      <c r="AO16" s="22"/>
      <c r="AP16" s="22"/>
      <c r="AQ16" s="22" t="str">
        <f aca="false">IF(AO16=0,"",AP16/AO16*100)</f>
        <v/>
      </c>
      <c r="AR16" s="22" t="n">
        <v>686539.50088</v>
      </c>
      <c r="AS16" s="22" t="n">
        <v>540699.13989</v>
      </c>
      <c r="AT16" s="22" t="n">
        <f aca="false">IF(AR16=0,"",AS16/AR16*100)</f>
        <v>78.7571784576032</v>
      </c>
    </row>
    <row r="17" s="21" customFormat="true" ht="15" hidden="false" customHeight="false" outlineLevel="0" collapsed="false">
      <c r="A17" s="15" t="s">
        <v>13</v>
      </c>
      <c r="B17" s="22" t="n">
        <v>149238.64795</v>
      </c>
      <c r="C17" s="22" t="n">
        <v>144007.60306</v>
      </c>
      <c r="D17" s="22" t="n">
        <f aca="false">IF(B17=0,"",C17/B17*100)</f>
        <v>96.4948456972402</v>
      </c>
      <c r="E17" s="22" t="n">
        <v>3615.1</v>
      </c>
      <c r="F17" s="22" t="n">
        <v>3615.1</v>
      </c>
      <c r="G17" s="22" t="n">
        <f aca="false">IF(E17=0,"",F17/E17*100)</f>
        <v>100</v>
      </c>
      <c r="H17" s="22" t="n">
        <v>14589.794</v>
      </c>
      <c r="I17" s="22" t="n">
        <v>14589.794</v>
      </c>
      <c r="J17" s="22" t="n">
        <f aca="false">IF(H17=0,"",I17/H17*100)</f>
        <v>100</v>
      </c>
      <c r="K17" s="22" t="n">
        <v>182447.0967</v>
      </c>
      <c r="L17" s="22" t="n">
        <v>177223.74181</v>
      </c>
      <c r="M17" s="22" t="n">
        <f aca="false">IF(K17=0,"",L17/K17*100)</f>
        <v>97.1370578186899</v>
      </c>
      <c r="N17" s="22" t="n">
        <v>227339.82758</v>
      </c>
      <c r="O17" s="22" t="n">
        <v>182069.82985</v>
      </c>
      <c r="P17" s="22" t="n">
        <f aca="false">IF(N17=0,"",O17/N17*100)</f>
        <v>80.0870801161888</v>
      </c>
      <c r="Q17" s="22" t="n">
        <v>2940</v>
      </c>
      <c r="R17" s="22" t="n">
        <v>2260.43796</v>
      </c>
      <c r="S17" s="22" t="n">
        <f aca="false">IF(Q17=0,"",R17/Q17*100)</f>
        <v>76.8856448979592</v>
      </c>
      <c r="T17" s="22" t="n">
        <v>1284188.46392</v>
      </c>
      <c r="U17" s="22" t="n">
        <v>1224826.1552</v>
      </c>
      <c r="V17" s="22" t="n">
        <f aca="false">IF(T17=0,"",U17/T17*100)</f>
        <v>95.377445726401</v>
      </c>
      <c r="W17" s="22" t="n">
        <v>86934.11773</v>
      </c>
      <c r="X17" s="22" t="n">
        <v>82299.6102</v>
      </c>
      <c r="Y17" s="22" t="n">
        <f aca="false">IF(W17=0,"",X17/W17*100)</f>
        <v>94.6689428143806</v>
      </c>
      <c r="Z17" s="22"/>
      <c r="AA17" s="22"/>
      <c r="AB17" s="22" t="str">
        <f aca="false">IF(Z17=0,"",AA17/Z17*100)</f>
        <v/>
      </c>
      <c r="AC17" s="22" t="n">
        <v>200121.92487</v>
      </c>
      <c r="AD17" s="22" t="n">
        <v>199213.36958</v>
      </c>
      <c r="AE17" s="22" t="n">
        <f aca="false">IF(AC17=0,"",AD17/AC17*100)</f>
        <v>99.5459991249883</v>
      </c>
      <c r="AF17" s="22" t="n">
        <v>2180</v>
      </c>
      <c r="AG17" s="22" t="n">
        <v>2179.79265</v>
      </c>
      <c r="AH17" s="22" t="n">
        <f aca="false">IF(AF17=0,"",AG17/AF17*100)</f>
        <v>99.9904885321101</v>
      </c>
      <c r="AI17" s="22" t="n">
        <v>5773.997</v>
      </c>
      <c r="AJ17" s="22" t="n">
        <v>5773.997</v>
      </c>
      <c r="AK17" s="22" t="n">
        <f aca="false">IF(AI17=0,"",AJ17/AI17*100)</f>
        <v>100</v>
      </c>
      <c r="AL17" s="22" t="n">
        <v>120.15</v>
      </c>
      <c r="AM17" s="22" t="n">
        <v>120.09736</v>
      </c>
      <c r="AN17" s="22" t="n">
        <f aca="false">IF(AL17=0,"",AM17/AL17*100)</f>
        <v>99.9561880982106</v>
      </c>
      <c r="AO17" s="22" t="n">
        <v>205257.63772</v>
      </c>
      <c r="AP17" s="22" t="n">
        <v>205257.63772</v>
      </c>
      <c r="AQ17" s="22" t="n">
        <f aca="false">IF(AO17=0,"",AP17/AO17*100)</f>
        <v>100</v>
      </c>
      <c r="AR17" s="22" t="n">
        <v>2364746.75747</v>
      </c>
      <c r="AS17" s="22" t="n">
        <v>2243437.16639</v>
      </c>
      <c r="AT17" s="22" t="n">
        <f aca="false">IF(AR17=0,"",AS17/AR17*100)</f>
        <v>94.8700810902142</v>
      </c>
    </row>
    <row r="18" customFormat="false" ht="47.25" hidden="false" customHeight="false" outlineLevel="0" collapsed="false">
      <c r="A18" s="17" t="s">
        <v>14</v>
      </c>
      <c r="B18" s="22" t="n">
        <v>756.7</v>
      </c>
      <c r="C18" s="22" t="n">
        <v>756.7</v>
      </c>
      <c r="D18" s="22" t="n">
        <f aca="false">IF(B18=0,"",C18/B18*100)</f>
        <v>100</v>
      </c>
      <c r="E18" s="22" t="n">
        <v>3615.1</v>
      </c>
      <c r="F18" s="22" t="n">
        <v>3615.1</v>
      </c>
      <c r="G18" s="22" t="n">
        <f aca="false">IF(E18=0,"",F18/E18*100)</f>
        <v>100</v>
      </c>
      <c r="H18" s="22" t="n">
        <v>270</v>
      </c>
      <c r="I18" s="22" t="n">
        <v>270</v>
      </c>
      <c r="J18" s="22" t="n">
        <f aca="false">IF(H18=0,"",I18/H18*100)</f>
        <v>100</v>
      </c>
      <c r="K18" s="22" t="n">
        <v>138348.1965</v>
      </c>
      <c r="L18" s="22" t="n">
        <v>135502.07489</v>
      </c>
      <c r="M18" s="22" t="n">
        <f aca="false">IF(K18=0,"",L18/K18*100)</f>
        <v>97.9427837283011</v>
      </c>
      <c r="N18" s="22" t="n">
        <v>52686.72823</v>
      </c>
      <c r="O18" s="22" t="n">
        <v>34347.02582</v>
      </c>
      <c r="P18" s="22" t="n">
        <f aca="false">IF(N18=0,"",O18/N18*100)</f>
        <v>65.1910395157972</v>
      </c>
      <c r="Q18" s="22" t="n">
        <v>2413.43796</v>
      </c>
      <c r="R18" s="22" t="n">
        <v>2213.43796</v>
      </c>
      <c r="S18" s="22" t="n">
        <f aca="false">IF(Q18=0,"",R18/Q18*100)</f>
        <v>91.7130664506495</v>
      </c>
      <c r="T18" s="22" t="n">
        <v>0</v>
      </c>
      <c r="U18" s="22" t="n">
        <v>0</v>
      </c>
      <c r="V18" s="22" t="str">
        <f aca="false">IF(T18=0,"",U18/T18*100)</f>
        <v/>
      </c>
      <c r="W18" s="22" t="n">
        <v>3732.7</v>
      </c>
      <c r="X18" s="22" t="n">
        <v>2639.80227</v>
      </c>
      <c r="Y18" s="22" t="n">
        <f aca="false">IF(W18=0,"",X18/W18*100)</f>
        <v>70.7209866852412</v>
      </c>
      <c r="Z18" s="22"/>
      <c r="AA18" s="22"/>
      <c r="AB18" s="22" t="str">
        <f aca="false">IF(Z18=0,"",AA18/Z18*100)</f>
        <v/>
      </c>
      <c r="AC18" s="22" t="n">
        <v>0</v>
      </c>
      <c r="AD18" s="22" t="n">
        <v>0</v>
      </c>
      <c r="AE18" s="22" t="str">
        <f aca="false">IF(AC18=0,"",AD18/AC18*100)</f>
        <v/>
      </c>
      <c r="AF18" s="22" t="n">
        <v>0</v>
      </c>
      <c r="AG18" s="22" t="n">
        <v>0</v>
      </c>
      <c r="AH18" s="22" t="str">
        <f aca="false">IF(AF18=0,"",AG18/AF18*100)</f>
        <v/>
      </c>
      <c r="AI18" s="22" t="n">
        <v>0</v>
      </c>
      <c r="AJ18" s="22" t="n">
        <v>0</v>
      </c>
      <c r="AK18" s="22" t="str">
        <f aca="false">IF(AI18=0,"",AJ18/AI18*100)</f>
        <v/>
      </c>
      <c r="AL18" s="22" t="n">
        <v>0</v>
      </c>
      <c r="AM18" s="22" t="n">
        <v>0</v>
      </c>
      <c r="AN18" s="22" t="str">
        <f aca="false">IF(AL18=0,"",AM18/AL18*100)</f>
        <v/>
      </c>
      <c r="AO18" s="22" t="n">
        <v>205257.63772</v>
      </c>
      <c r="AP18" s="22" t="n">
        <v>205257.63772</v>
      </c>
      <c r="AQ18" s="22" t="n">
        <f aca="false">IF(AO18=0,"",AP18/AO18*100)</f>
        <v>100</v>
      </c>
      <c r="AR18" s="22" t="n">
        <v>407080.50041</v>
      </c>
      <c r="AS18" s="22" t="n">
        <v>384601.77866</v>
      </c>
      <c r="AT18" s="22" t="n">
        <f aca="false">IF(AR18=0,"",AS18/AR18*100)</f>
        <v>94.4780647249475</v>
      </c>
    </row>
    <row r="19" customFormat="false" ht="15" hidden="false" customHeight="false" outlineLevel="0" collapsed="false">
      <c r="A19" s="12" t="s">
        <v>17</v>
      </c>
      <c r="B19" s="20" t="n">
        <v>174247.28573</v>
      </c>
      <c r="C19" s="20" t="n">
        <v>161853.19867</v>
      </c>
      <c r="D19" s="13" t="n">
        <f aca="false">IF(B19=0,"",C19/B19*100)</f>
        <v>92.8870702300609</v>
      </c>
      <c r="E19" s="20" t="n">
        <v>3458.2</v>
      </c>
      <c r="F19" s="20" t="n">
        <v>3240.36417</v>
      </c>
      <c r="G19" s="13" t="n">
        <f aca="false">IF(E19=0,"",F19/E19*100)</f>
        <v>93.7008897692441</v>
      </c>
      <c r="H19" s="20" t="n">
        <v>22559.11392</v>
      </c>
      <c r="I19" s="20" t="n">
        <v>20771.53135</v>
      </c>
      <c r="J19" s="13" t="n">
        <f aca="false">IF(H19=0,"",I19/H19*100)</f>
        <v>92.0760071679269</v>
      </c>
      <c r="K19" s="20" t="n">
        <v>148278.69565</v>
      </c>
      <c r="L19" s="20" t="n">
        <v>131714.12376</v>
      </c>
      <c r="M19" s="13" t="n">
        <f aca="false">IF(K19=0,"",L19/K19*100)</f>
        <v>88.8287580239447</v>
      </c>
      <c r="N19" s="20" t="n">
        <v>168327.56175</v>
      </c>
      <c r="O19" s="20" t="n">
        <v>140694.8806</v>
      </c>
      <c r="P19" s="13" t="n">
        <f aca="false">IF(N19=0,"",O19/N19*100)</f>
        <v>83.5839830015241</v>
      </c>
      <c r="Q19" s="20" t="n">
        <v>192.9</v>
      </c>
      <c r="R19" s="20" t="n">
        <v>0</v>
      </c>
      <c r="S19" s="13" t="n">
        <f aca="false">IF(Q19=0,"",R19/Q19*100)</f>
        <v>0</v>
      </c>
      <c r="T19" s="20" t="n">
        <v>997526.70063</v>
      </c>
      <c r="U19" s="20" t="n">
        <v>931005.24204</v>
      </c>
      <c r="V19" s="13" t="n">
        <f aca="false">IF(T19=0,"",U19/T19*100)</f>
        <v>93.3313605993717</v>
      </c>
      <c r="W19" s="20" t="n">
        <v>235602.57423</v>
      </c>
      <c r="X19" s="20" t="n">
        <v>223231.90644</v>
      </c>
      <c r="Y19" s="13" t="n">
        <f aca="false">IF(W19=0,"",X19/W19*100)</f>
        <v>94.7493494795505</v>
      </c>
      <c r="Z19" s="20"/>
      <c r="AA19" s="20"/>
      <c r="AB19" s="13" t="str">
        <f aca="false">IF(Z19=0,"",AA19/Z19*100)</f>
        <v/>
      </c>
      <c r="AC19" s="20" t="n">
        <v>185185.60143</v>
      </c>
      <c r="AD19" s="20" t="n">
        <v>182263.66372</v>
      </c>
      <c r="AE19" s="13" t="n">
        <f aca="false">IF(AC19=0,"",AD19/AC19*100)</f>
        <v>98.422157183152</v>
      </c>
      <c r="AF19" s="20" t="n">
        <v>75126.20259</v>
      </c>
      <c r="AG19" s="20" t="n">
        <v>48884.61526</v>
      </c>
      <c r="AH19" s="13" t="n">
        <f aca="false">IF(AF19=0,"",AG19/AF19*100)</f>
        <v>65.0699936569228</v>
      </c>
      <c r="AI19" s="20"/>
      <c r="AJ19" s="20"/>
      <c r="AK19" s="13" t="str">
        <f aca="false">IF(AI19=0,"",AJ19/AI19*100)</f>
        <v/>
      </c>
      <c r="AL19" s="20"/>
      <c r="AM19" s="20"/>
      <c r="AN19" s="13" t="str">
        <f aca="false">IF(AL19=0,"",AM19/AL19*100)</f>
        <v/>
      </c>
      <c r="AO19" s="20" t="n">
        <v>0</v>
      </c>
      <c r="AP19" s="20" t="n">
        <v>0</v>
      </c>
      <c r="AQ19" s="13" t="str">
        <f aca="false">IF(AO19=0,"",AP19/AO19*100)</f>
        <v/>
      </c>
      <c r="AR19" s="20" t="n">
        <v>2010504.83593</v>
      </c>
      <c r="AS19" s="20" t="n">
        <v>1843659.52601</v>
      </c>
      <c r="AT19" s="13" t="n">
        <f aca="false">IF(AR19=0,"",AS19/AR19*100)</f>
        <v>91.7013226261243</v>
      </c>
    </row>
    <row r="20" customFormat="false" ht="15" hidden="false" customHeight="false" outlineLevel="0" collapsed="false">
      <c r="A20" s="15" t="s">
        <v>12</v>
      </c>
      <c r="B20" s="22" t="n">
        <v>80316.05961</v>
      </c>
      <c r="C20" s="22" t="n">
        <v>74296.70985</v>
      </c>
      <c r="D20" s="22" t="n">
        <f aca="false">IF(B20=0,"",C20/B20*100)</f>
        <v>92.5054219676253</v>
      </c>
      <c r="E20" s="22" t="n">
        <v>3458.2</v>
      </c>
      <c r="F20" s="22" t="n">
        <v>3240.36417</v>
      </c>
      <c r="G20" s="22" t="n">
        <f aca="false">IF(E20=0,"",F20/E20*100)</f>
        <v>93.7008897692441</v>
      </c>
      <c r="H20" s="22" t="n">
        <v>4627.62994</v>
      </c>
      <c r="I20" s="22" t="n">
        <v>3867.1167</v>
      </c>
      <c r="J20" s="22" t="n">
        <f aca="false">IF(H20=0,"",I20/H20*100)</f>
        <v>83.5658155500654</v>
      </c>
      <c r="K20" s="22" t="n">
        <v>108416.01876</v>
      </c>
      <c r="L20" s="22" t="n">
        <v>99237.35339</v>
      </c>
      <c r="M20" s="22" t="n">
        <f aca="false">IF(K20=0,"",L20/K20*100)</f>
        <v>91.5338476039055</v>
      </c>
      <c r="N20" s="22" t="n">
        <v>29643.55297</v>
      </c>
      <c r="O20" s="22" t="n">
        <v>23454.23031</v>
      </c>
      <c r="P20" s="22" t="n">
        <f aca="false">IF(N20=0,"",O20/N20*100)</f>
        <v>79.1208474022539</v>
      </c>
      <c r="Q20" s="22"/>
      <c r="R20" s="22"/>
      <c r="S20" s="22" t="str">
        <f aca="false">IF(Q20=0,"",R20/Q20*100)</f>
        <v/>
      </c>
      <c r="T20" s="22"/>
      <c r="U20" s="22"/>
      <c r="V20" s="22" t="str">
        <f aca="false">IF(T20=0,"",U20/T20*100)</f>
        <v/>
      </c>
      <c r="W20" s="22" t="n">
        <v>136678.43347</v>
      </c>
      <c r="X20" s="22" t="n">
        <v>134780.42207</v>
      </c>
      <c r="Y20" s="22" t="n">
        <f aca="false">IF(W20=0,"",X20/W20*100)</f>
        <v>98.6113307331573</v>
      </c>
      <c r="Z20" s="22"/>
      <c r="AA20" s="22"/>
      <c r="AB20" s="22" t="str">
        <f aca="false">IF(Z20=0,"",AA20/Z20*100)</f>
        <v/>
      </c>
      <c r="AC20" s="22" t="n">
        <v>7008.26156</v>
      </c>
      <c r="AD20" s="22" t="n">
        <v>6741.45201</v>
      </c>
      <c r="AE20" s="22" t="n">
        <f aca="false">IF(AC20=0,"",AD20/AC20*100)</f>
        <v>96.1929281931652</v>
      </c>
      <c r="AF20" s="22" t="n">
        <v>530.962</v>
      </c>
      <c r="AG20" s="22" t="n">
        <v>530.9608</v>
      </c>
      <c r="AH20" s="22" t="n">
        <f aca="false">IF(AF20=0,"",AG20/AF20*100)</f>
        <v>99.9997739951258</v>
      </c>
      <c r="AI20" s="22"/>
      <c r="AJ20" s="22"/>
      <c r="AK20" s="22" t="str">
        <f aca="false">IF(AI20=0,"",AJ20/AI20*100)</f>
        <v/>
      </c>
      <c r="AL20" s="22"/>
      <c r="AM20" s="22"/>
      <c r="AN20" s="22" t="str">
        <f aca="false">IF(AL20=0,"",AM20/AL20*100)</f>
        <v/>
      </c>
      <c r="AO20" s="22"/>
      <c r="AP20" s="22"/>
      <c r="AQ20" s="22" t="str">
        <f aca="false">IF(AO20=0,"",AP20/AO20*100)</f>
        <v/>
      </c>
      <c r="AR20" s="22" t="n">
        <v>370679.11831</v>
      </c>
      <c r="AS20" s="22" t="n">
        <v>346148.6093</v>
      </c>
      <c r="AT20" s="22" t="n">
        <f aca="false">IF(AR20=0,"",AS20/AR20*100)</f>
        <v>93.3822792279642</v>
      </c>
    </row>
    <row r="21" customFormat="false" ht="15" hidden="false" customHeight="false" outlineLevel="0" collapsed="false">
      <c r="A21" s="15" t="s">
        <v>13</v>
      </c>
      <c r="B21" s="22" t="n">
        <v>94888.0946</v>
      </c>
      <c r="C21" s="22" t="n">
        <v>88513.3573</v>
      </c>
      <c r="D21" s="22" t="n">
        <f aca="false">IF(B21=0,"",C21/B21*100)</f>
        <v>93.2818365392701</v>
      </c>
      <c r="E21" s="22" t="n">
        <v>3458.2</v>
      </c>
      <c r="F21" s="22" t="n">
        <v>3240.36417</v>
      </c>
      <c r="G21" s="22" t="n">
        <f aca="false">IF(E21=0,"",F21/E21*100)</f>
        <v>93.7008897692441</v>
      </c>
      <c r="H21" s="22" t="n">
        <v>17931.48398</v>
      </c>
      <c r="I21" s="22" t="n">
        <v>16904.41465</v>
      </c>
      <c r="J21" s="22" t="n">
        <f aca="false">IF(H21=0,"",I21/H21*100)</f>
        <v>94.2722569356471</v>
      </c>
      <c r="K21" s="22" t="n">
        <v>114013.85778</v>
      </c>
      <c r="L21" s="22" t="n">
        <v>103721.57625</v>
      </c>
      <c r="M21" s="22" t="n">
        <f aca="false">IF(K21=0,"",L21/K21*100)</f>
        <v>90.9727802125073</v>
      </c>
      <c r="N21" s="22" t="n">
        <v>141932.74808</v>
      </c>
      <c r="O21" s="22" t="n">
        <v>120489.38959</v>
      </c>
      <c r="P21" s="22" t="n">
        <f aca="false">IF(N21=0,"",O21/N21*100)</f>
        <v>84.8918880384719</v>
      </c>
      <c r="Q21" s="22" t="n">
        <v>192.9</v>
      </c>
      <c r="R21" s="22" t="n">
        <v>0</v>
      </c>
      <c r="S21" s="22" t="n">
        <f aca="false">IF(Q21=0,"",R21/Q21*100)</f>
        <v>0</v>
      </c>
      <c r="T21" s="22" t="n">
        <v>997526.70063</v>
      </c>
      <c r="U21" s="22" t="n">
        <v>931005.24204</v>
      </c>
      <c r="V21" s="22" t="n">
        <f aca="false">IF(T21=0,"",U21/T21*100)</f>
        <v>93.3313605993717</v>
      </c>
      <c r="W21" s="22" t="n">
        <v>116267.55182</v>
      </c>
      <c r="X21" s="22" t="n">
        <v>105794.89543</v>
      </c>
      <c r="Y21" s="22" t="n">
        <f aca="false">IF(W21=0,"",X21/W21*100)</f>
        <v>90.9926232847723</v>
      </c>
      <c r="Z21" s="22"/>
      <c r="AA21" s="22"/>
      <c r="AB21" s="22" t="str">
        <f aca="false">IF(Z21=0,"",AA21/Z21*100)</f>
        <v/>
      </c>
      <c r="AC21" s="22" t="n">
        <v>178177.33987</v>
      </c>
      <c r="AD21" s="22" t="n">
        <v>175522.21171</v>
      </c>
      <c r="AE21" s="22" t="n">
        <f aca="false">IF(AC21=0,"",AD21/AC21*100)</f>
        <v>98.5098396002897</v>
      </c>
      <c r="AF21" s="22" t="n">
        <v>74595.24059</v>
      </c>
      <c r="AG21" s="22" t="n">
        <v>48353.65446</v>
      </c>
      <c r="AH21" s="22" t="n">
        <f aca="false">IF(AF21=0,"",AG21/AF21*100)</f>
        <v>64.8213667219972</v>
      </c>
      <c r="AI21" s="22"/>
      <c r="AJ21" s="22"/>
      <c r="AK21" s="22" t="str">
        <f aca="false">IF(AI21=0,"",AJ21/AI21*100)</f>
        <v/>
      </c>
      <c r="AL21" s="22"/>
      <c r="AM21" s="22"/>
      <c r="AN21" s="22" t="str">
        <f aca="false">IF(AL21=0,"",AM21/AL21*100)</f>
        <v/>
      </c>
      <c r="AO21" s="22" t="n">
        <v>188581.18915</v>
      </c>
      <c r="AP21" s="22" t="n">
        <v>187984.23448</v>
      </c>
      <c r="AQ21" s="22" t="n">
        <f aca="false">IF(AO21=0,"",AP21/AO21*100)</f>
        <v>99.6834495144024</v>
      </c>
      <c r="AR21" s="22" t="n">
        <v>1927565.3065</v>
      </c>
      <c r="AS21" s="22" t="n">
        <v>1781529.34008</v>
      </c>
      <c r="AT21" s="22" t="n">
        <f aca="false">IF(AR21=0,"",AS21/AR21*100)</f>
        <v>92.423812260599</v>
      </c>
    </row>
    <row r="22" customFormat="false" ht="47.25" hidden="false" customHeight="false" outlineLevel="0" collapsed="false">
      <c r="A22" s="17" t="s">
        <v>14</v>
      </c>
      <c r="B22" s="22" t="n">
        <v>956.86848</v>
      </c>
      <c r="C22" s="22" t="n">
        <v>956.86848</v>
      </c>
      <c r="D22" s="22" t="n">
        <f aca="false">IF(B22=0,"",C22/B22*100)</f>
        <v>100</v>
      </c>
      <c r="E22" s="22" t="n">
        <v>3458.2</v>
      </c>
      <c r="F22" s="22" t="n">
        <v>3240.36417</v>
      </c>
      <c r="G22" s="22" t="n">
        <f aca="false">IF(E22=0,"",F22/E22*100)</f>
        <v>93.7008897692441</v>
      </c>
      <c r="H22" s="22" t="n">
        <v>0</v>
      </c>
      <c r="I22" s="22" t="n">
        <v>0</v>
      </c>
      <c r="J22" s="22" t="str">
        <f aca="false">IF(H22=0,"",I22/H22*100)</f>
        <v/>
      </c>
      <c r="K22" s="22" t="n">
        <v>74151.18089</v>
      </c>
      <c r="L22" s="22" t="n">
        <v>71244.80588</v>
      </c>
      <c r="M22" s="22" t="n">
        <f aca="false">IF(K22=0,"",L22/K22*100)</f>
        <v>96.080473736067</v>
      </c>
      <c r="N22" s="22" t="n">
        <v>3248.7393</v>
      </c>
      <c r="O22" s="22" t="n">
        <v>3248.7393</v>
      </c>
      <c r="P22" s="22" t="n">
        <f aca="false">IF(N22=0,"",O22/N22*100)</f>
        <v>100</v>
      </c>
      <c r="Q22" s="22" t="n">
        <v>0</v>
      </c>
      <c r="R22" s="22" t="n">
        <v>0</v>
      </c>
      <c r="S22" s="22" t="str">
        <f aca="false">IF(Q22=0,"",R22/Q22*100)</f>
        <v/>
      </c>
      <c r="T22" s="22" t="n">
        <v>0</v>
      </c>
      <c r="U22" s="22" t="n">
        <v>0</v>
      </c>
      <c r="V22" s="22" t="str">
        <f aca="false">IF(T22=0,"",U22/T22*100)</f>
        <v/>
      </c>
      <c r="W22" s="22" t="n">
        <v>17343.41106</v>
      </c>
      <c r="X22" s="22" t="n">
        <v>17343.41106</v>
      </c>
      <c r="Y22" s="22" t="n">
        <f aca="false">IF(W22=0,"",X22/W22*100)</f>
        <v>100</v>
      </c>
      <c r="Z22" s="22"/>
      <c r="AA22" s="22"/>
      <c r="AB22" s="22" t="str">
        <f aca="false">IF(Z22=0,"",AA22/Z22*100)</f>
        <v/>
      </c>
      <c r="AC22" s="22" t="n">
        <v>0</v>
      </c>
      <c r="AD22" s="22" t="n">
        <v>0</v>
      </c>
      <c r="AE22" s="22" t="str">
        <f aca="false">IF(AC22=0,"",AD22/AC22*100)</f>
        <v/>
      </c>
      <c r="AF22" s="22" t="n">
        <v>0</v>
      </c>
      <c r="AG22" s="22" t="n">
        <v>0</v>
      </c>
      <c r="AH22" s="22" t="str">
        <f aca="false">IF(AF22=0,"",AG22/AF22*100)</f>
        <v/>
      </c>
      <c r="AI22" s="22"/>
      <c r="AJ22" s="22"/>
      <c r="AK22" s="22" t="str">
        <f aca="false">IF(AI22=0,"",AJ22/AI22*100)</f>
        <v/>
      </c>
      <c r="AL22" s="22"/>
      <c r="AM22" s="22"/>
      <c r="AN22" s="22" t="str">
        <f aca="false">IF(AL22=0,"",AM22/AL22*100)</f>
        <v/>
      </c>
      <c r="AO22" s="22" t="n">
        <v>188581.18915</v>
      </c>
      <c r="AP22" s="22" t="n">
        <v>187984.23448</v>
      </c>
      <c r="AQ22" s="22" t="n">
        <f aca="false">IF(AO22=0,"",AP22/AO22*100)</f>
        <v>99.6834495144024</v>
      </c>
      <c r="AR22" s="22" t="n">
        <v>287739.58888</v>
      </c>
      <c r="AS22" s="22" t="n">
        <v>284018.42337</v>
      </c>
      <c r="AT22" s="22" t="n">
        <f aca="false">IF(AR22=0,"",AS22/AR22*100)</f>
        <v>98.7067592872832</v>
      </c>
    </row>
    <row r="23" customFormat="false" ht="15" hidden="false" customHeight="false" outlineLevel="0" collapsed="false">
      <c r="A23" s="12" t="s">
        <v>18</v>
      </c>
      <c r="B23" s="20" t="n">
        <v>228175.48278</v>
      </c>
      <c r="C23" s="20" t="n">
        <v>216925.22609</v>
      </c>
      <c r="D23" s="13" t="n">
        <f aca="false">IF(B23=0,"",C23/B23*100)</f>
        <v>95.0694717272288</v>
      </c>
      <c r="E23" s="20" t="n">
        <v>2567.04629</v>
      </c>
      <c r="F23" s="20" t="n">
        <v>2567.04629</v>
      </c>
      <c r="G23" s="13" t="n">
        <f aca="false">IF(E23=0,"",F23/E23*100)</f>
        <v>100</v>
      </c>
      <c r="H23" s="20" t="n">
        <v>11007.02952</v>
      </c>
      <c r="I23" s="20" t="n">
        <v>10502.92786</v>
      </c>
      <c r="J23" s="13" t="n">
        <f aca="false">IF(H23=0,"",I23/H23*100)</f>
        <v>95.4201843550611</v>
      </c>
      <c r="K23" s="20" t="n">
        <v>69303.84071</v>
      </c>
      <c r="L23" s="20" t="n">
        <v>62862.05399</v>
      </c>
      <c r="M23" s="13" t="n">
        <f aca="false">IF(K23=0,"",L23/K23*100)</f>
        <v>90.7050076099599</v>
      </c>
      <c r="N23" s="20" t="n">
        <v>330807.90535</v>
      </c>
      <c r="O23" s="20" t="n">
        <v>255045.87388</v>
      </c>
      <c r="P23" s="13" t="n">
        <f aca="false">IF(N23=0,"",O23/N23*100)</f>
        <v>77.0978775764616</v>
      </c>
      <c r="Q23" s="20" t="n">
        <v>16.5</v>
      </c>
      <c r="R23" s="20" t="n">
        <v>1</v>
      </c>
      <c r="S23" s="13" t="n">
        <f aca="false">IF(Q23=0,"",R23/Q23*100)</f>
        <v>6.06060606060606</v>
      </c>
      <c r="T23" s="20" t="n">
        <v>787382.0242</v>
      </c>
      <c r="U23" s="20" t="n">
        <v>724173.33795</v>
      </c>
      <c r="V23" s="13" t="n">
        <f aca="false">IF(T23=0,"",U23/T23*100)</f>
        <v>91.9722975242899</v>
      </c>
      <c r="W23" s="20" t="n">
        <v>159640.81979</v>
      </c>
      <c r="X23" s="20" t="n">
        <v>152494.64431</v>
      </c>
      <c r="Y23" s="13" t="n">
        <f aca="false">IF(W23=0,"",X23/W23*100)</f>
        <v>95.5235913412369</v>
      </c>
      <c r="Z23" s="20"/>
      <c r="AA23" s="20"/>
      <c r="AB23" s="13" t="str">
        <f aca="false">IF(Z23=0,"",AA23/Z23*100)</f>
        <v/>
      </c>
      <c r="AC23" s="20" t="n">
        <v>116643.22338</v>
      </c>
      <c r="AD23" s="20" t="n">
        <v>114044.43548</v>
      </c>
      <c r="AE23" s="13" t="n">
        <f aca="false">IF(AC23=0,"",AD23/AC23*100)</f>
        <v>97.7720198184736</v>
      </c>
      <c r="AF23" s="20" t="n">
        <v>22601.2353</v>
      </c>
      <c r="AG23" s="20" t="n">
        <v>21812.6122</v>
      </c>
      <c r="AH23" s="13" t="n">
        <f aca="false">IF(AF23=0,"",AG23/AF23*100)</f>
        <v>96.5107079788688</v>
      </c>
      <c r="AI23" s="20"/>
      <c r="AJ23" s="20"/>
      <c r="AK23" s="13" t="str">
        <f aca="false">IF(AI23=0,"",AJ23/AI23*100)</f>
        <v/>
      </c>
      <c r="AL23" s="20"/>
      <c r="AM23" s="20"/>
      <c r="AN23" s="13" t="str">
        <f aca="false">IF(AL23=0,"",AM23/AL23*100)</f>
        <v/>
      </c>
      <c r="AO23" s="20" t="n">
        <v>0</v>
      </c>
      <c r="AP23" s="20" t="n">
        <v>0</v>
      </c>
      <c r="AQ23" s="13" t="str">
        <f aca="false">IF(AO23=0,"",AP23/AO23*100)</f>
        <v/>
      </c>
      <c r="AR23" s="20" t="n">
        <v>1728145.10732</v>
      </c>
      <c r="AS23" s="20" t="n">
        <v>1560429.15805</v>
      </c>
      <c r="AT23" s="13" t="n">
        <f aca="false">IF(AR23=0,"",AS23/AR23*100)</f>
        <v>90.2950308651978</v>
      </c>
    </row>
    <row r="24" customFormat="false" ht="15" hidden="false" customHeight="false" outlineLevel="0" collapsed="false">
      <c r="A24" s="15" t="s">
        <v>12</v>
      </c>
      <c r="B24" s="22" t="n">
        <v>63061.8229</v>
      </c>
      <c r="C24" s="22" t="n">
        <v>59573.87319</v>
      </c>
      <c r="D24" s="22" t="n">
        <f aca="false">IF(B24=0,"",C24/B24*100)</f>
        <v>94.4689995474267</v>
      </c>
      <c r="E24" s="22" t="n">
        <v>2567.04629</v>
      </c>
      <c r="F24" s="22" t="n">
        <v>2567.04629</v>
      </c>
      <c r="G24" s="22" t="n">
        <f aca="false">IF(E24=0,"",F24/E24*100)</f>
        <v>100</v>
      </c>
      <c r="H24" s="22" t="n">
        <v>1232.9546</v>
      </c>
      <c r="I24" s="22" t="n">
        <v>869.22569</v>
      </c>
      <c r="J24" s="22" t="n">
        <f aca="false">IF(H24=0,"",I24/H24*100)</f>
        <v>70.4994076829755</v>
      </c>
      <c r="K24" s="22" t="n">
        <v>56291.0886</v>
      </c>
      <c r="L24" s="22" t="n">
        <v>51166.7896</v>
      </c>
      <c r="M24" s="22" t="n">
        <f aca="false">IF(K24=0,"",L24/K24*100)</f>
        <v>90.896784682185</v>
      </c>
      <c r="N24" s="22" t="n">
        <v>42289.34391</v>
      </c>
      <c r="O24" s="22" t="n">
        <v>38146.18169</v>
      </c>
      <c r="P24" s="22" t="n">
        <f aca="false">IF(N24=0,"",O24/N24*100)</f>
        <v>90.202822184195</v>
      </c>
      <c r="Q24" s="22" t="n">
        <v>16.5</v>
      </c>
      <c r="R24" s="22" t="n">
        <v>1</v>
      </c>
      <c r="S24" s="22" t="n">
        <f aca="false">IF(Q24=0,"",R24/Q24*100)</f>
        <v>6.06060606060606</v>
      </c>
      <c r="T24" s="22" t="n">
        <v>6.7</v>
      </c>
      <c r="U24" s="22" t="n">
        <v>5.7</v>
      </c>
      <c r="V24" s="22" t="n">
        <f aca="false">IF(T24=0,"",U24/T24*100)</f>
        <v>85.0746268656717</v>
      </c>
      <c r="W24" s="22" t="n">
        <v>91403.49864</v>
      </c>
      <c r="X24" s="22" t="n">
        <v>89056.13876</v>
      </c>
      <c r="Y24" s="22" t="n">
        <f aca="false">IF(W24=0,"",X24/W24*100)</f>
        <v>97.4318708638875</v>
      </c>
      <c r="Z24" s="22"/>
      <c r="AA24" s="22"/>
      <c r="AB24" s="22" t="str">
        <f aca="false">IF(Z24=0,"",AA24/Z24*100)</f>
        <v/>
      </c>
      <c r="AC24" s="22" t="n">
        <v>4966.0952</v>
      </c>
      <c r="AD24" s="22" t="n">
        <v>4737.1217</v>
      </c>
      <c r="AE24" s="22" t="n">
        <f aca="false">IF(AC24=0,"",AD24/AC24*100)</f>
        <v>95.3892647889634</v>
      </c>
      <c r="AF24" s="22" t="n">
        <v>879.557</v>
      </c>
      <c r="AG24" s="22" t="n">
        <v>801.45791</v>
      </c>
      <c r="AH24" s="22" t="n">
        <f aca="false">IF(AF24=0,"",AG24/AF24*100)</f>
        <v>91.1206334552508</v>
      </c>
      <c r="AI24" s="22"/>
      <c r="AJ24" s="22"/>
      <c r="AK24" s="22" t="str">
        <f aca="false">IF(AI24=0,"",AJ24/AI24*100)</f>
        <v/>
      </c>
      <c r="AL24" s="22"/>
      <c r="AM24" s="22"/>
      <c r="AN24" s="22" t="str">
        <f aca="false">IF(AL24=0,"",AM24/AL24*100)</f>
        <v/>
      </c>
      <c r="AO24" s="22"/>
      <c r="AP24" s="22"/>
      <c r="AQ24" s="22" t="str">
        <f aca="false">IF(AO24=0,"",AP24/AO24*100)</f>
        <v/>
      </c>
      <c r="AR24" s="22" t="n">
        <v>262714.60714</v>
      </c>
      <c r="AS24" s="22" t="n">
        <v>246924.53483</v>
      </c>
      <c r="AT24" s="22" t="n">
        <f aca="false">IF(AR24=0,"",AS24/AR24*100)</f>
        <v>93.9896481273363</v>
      </c>
    </row>
    <row r="25" customFormat="false" ht="15" hidden="false" customHeight="false" outlineLevel="0" collapsed="false">
      <c r="A25" s="15" t="s">
        <v>13</v>
      </c>
      <c r="B25" s="22" t="n">
        <v>165661.08988</v>
      </c>
      <c r="C25" s="22" t="n">
        <v>157898.7829</v>
      </c>
      <c r="D25" s="22" t="n">
        <f aca="false">IF(B25=0,"",C25/B25*100)</f>
        <v>95.3143450971965</v>
      </c>
      <c r="E25" s="22" t="n">
        <v>2438.1</v>
      </c>
      <c r="F25" s="22" t="n">
        <v>2438.1</v>
      </c>
      <c r="G25" s="22" t="n">
        <f aca="false">IF(E25=0,"",F25/E25*100)</f>
        <v>100</v>
      </c>
      <c r="H25" s="22" t="n">
        <v>9774.07492</v>
      </c>
      <c r="I25" s="22" t="n">
        <v>9633.70217</v>
      </c>
      <c r="J25" s="22" t="n">
        <f aca="false">IF(H25=0,"",I25/H25*100)</f>
        <v>98.5638257211149</v>
      </c>
      <c r="K25" s="22" t="n">
        <v>46210.6511</v>
      </c>
      <c r="L25" s="22" t="n">
        <v>44378.16338</v>
      </c>
      <c r="M25" s="22" t="n">
        <f aca="false">IF(K25=0,"",L25/K25*100)</f>
        <v>96.0344905852235</v>
      </c>
      <c r="N25" s="22" t="n">
        <v>289423.95957</v>
      </c>
      <c r="O25" s="22" t="n">
        <v>217805.09032</v>
      </c>
      <c r="P25" s="22" t="n">
        <f aca="false">IF(N25=0,"",O25/N25*100)</f>
        <v>75.2546854253515</v>
      </c>
      <c r="Q25" s="22"/>
      <c r="R25" s="22"/>
      <c r="S25" s="22" t="str">
        <f aca="false">IF(Q25=0,"",R25/Q25*100)</f>
        <v/>
      </c>
      <c r="T25" s="22" t="n">
        <v>787375.3242</v>
      </c>
      <c r="U25" s="22" t="n">
        <v>724167.63795</v>
      </c>
      <c r="V25" s="22" t="n">
        <f aca="false">IF(T25=0,"",U25/T25*100)</f>
        <v>91.9723562185263</v>
      </c>
      <c r="W25" s="22" t="n">
        <v>69244.40617</v>
      </c>
      <c r="X25" s="22" t="n">
        <v>64445.59057</v>
      </c>
      <c r="Y25" s="22" t="n">
        <f aca="false">IF(W25=0,"",X25/W25*100)</f>
        <v>93.0697425749907</v>
      </c>
      <c r="Z25" s="22"/>
      <c r="AA25" s="22"/>
      <c r="AB25" s="22" t="str">
        <f aca="false">IF(Z25=0,"",AA25/Z25*100)</f>
        <v/>
      </c>
      <c r="AC25" s="22" t="n">
        <v>111677.12818</v>
      </c>
      <c r="AD25" s="22" t="n">
        <v>109307.31378</v>
      </c>
      <c r="AE25" s="22" t="n">
        <f aca="false">IF(AC25=0,"",AD25/AC25*100)</f>
        <v>97.8779769513948</v>
      </c>
      <c r="AF25" s="22" t="n">
        <v>21721.6783</v>
      </c>
      <c r="AG25" s="22" t="n">
        <v>21011.15429</v>
      </c>
      <c r="AH25" s="22" t="n">
        <f aca="false">IF(AF25=0,"",AG25/AF25*100)</f>
        <v>96.7289635718433</v>
      </c>
      <c r="AI25" s="22"/>
      <c r="AJ25" s="22"/>
      <c r="AK25" s="22" t="str">
        <f aca="false">IF(AI25=0,"",AJ25/AI25*100)</f>
        <v/>
      </c>
      <c r="AL25" s="22"/>
      <c r="AM25" s="22"/>
      <c r="AN25" s="22" t="str">
        <f aca="false">IF(AL25=0,"",AM25/AL25*100)</f>
        <v/>
      </c>
      <c r="AO25" s="22" t="n">
        <v>146291.8283</v>
      </c>
      <c r="AP25" s="22" t="n">
        <v>146291.8283</v>
      </c>
      <c r="AQ25" s="22" t="n">
        <f aca="false">IF(AO25=0,"",AP25/AO25*100)</f>
        <v>100</v>
      </c>
      <c r="AR25" s="22" t="n">
        <v>1649818.24062</v>
      </c>
      <c r="AS25" s="22" t="n">
        <v>1497377.36366</v>
      </c>
      <c r="AT25" s="22" t="n">
        <f aca="false">IF(AR25=0,"",AS25/AR25*100)</f>
        <v>90.7601411351403</v>
      </c>
    </row>
    <row r="26" customFormat="false" ht="47.25" hidden="false" customHeight="false" outlineLevel="0" collapsed="false">
      <c r="A26" s="17" t="s">
        <v>14</v>
      </c>
      <c r="B26" s="22" t="n">
        <v>547.43</v>
      </c>
      <c r="C26" s="22" t="n">
        <v>547.43</v>
      </c>
      <c r="D26" s="22" t="n">
        <f aca="false">IF(B26=0,"",C26/B26*100)</f>
        <v>100</v>
      </c>
      <c r="E26" s="22" t="n">
        <v>2438.1</v>
      </c>
      <c r="F26" s="22" t="n">
        <v>2438.1</v>
      </c>
      <c r="G26" s="22" t="n">
        <f aca="false">IF(E26=0,"",F26/E26*100)</f>
        <v>100</v>
      </c>
      <c r="H26" s="22" t="n">
        <v>0</v>
      </c>
      <c r="I26" s="22" t="n">
        <v>0</v>
      </c>
      <c r="J26" s="22" t="str">
        <f aca="false">IF(H26=0,"",I26/H26*100)</f>
        <v/>
      </c>
      <c r="K26" s="22" t="n">
        <v>33197.89899</v>
      </c>
      <c r="L26" s="22" t="n">
        <v>32682.89899</v>
      </c>
      <c r="M26" s="22" t="n">
        <f aca="false">IF(K26=0,"",L26/K26*100)</f>
        <v>98.4486970089429</v>
      </c>
      <c r="N26" s="22" t="n">
        <v>905.39813</v>
      </c>
      <c r="O26" s="22" t="n">
        <v>905.39813</v>
      </c>
      <c r="P26" s="22" t="n">
        <f aca="false">IF(N26=0,"",O26/N26*100)</f>
        <v>100</v>
      </c>
      <c r="Q26" s="22" t="n">
        <v>0</v>
      </c>
      <c r="R26" s="22" t="n">
        <v>0</v>
      </c>
      <c r="S26" s="22" t="str">
        <f aca="false">IF(Q26=0,"",R26/Q26*100)</f>
        <v/>
      </c>
      <c r="T26" s="22" t="n">
        <v>0</v>
      </c>
      <c r="U26" s="22" t="n">
        <v>0</v>
      </c>
      <c r="V26" s="22" t="str">
        <f aca="false">IF(T26=0,"",U26/T26*100)</f>
        <v/>
      </c>
      <c r="W26" s="22" t="n">
        <v>1007.08502</v>
      </c>
      <c r="X26" s="22" t="n">
        <v>1007.08502</v>
      </c>
      <c r="Y26" s="22" t="n">
        <f aca="false">IF(W26=0,"",X26/W26*100)</f>
        <v>100</v>
      </c>
      <c r="Z26" s="22"/>
      <c r="AA26" s="22"/>
      <c r="AB26" s="22" t="str">
        <f aca="false">IF(Z26=0,"",AA26/Z26*100)</f>
        <v/>
      </c>
      <c r="AC26" s="22" t="n">
        <v>0</v>
      </c>
      <c r="AD26" s="22" t="n">
        <v>0</v>
      </c>
      <c r="AE26" s="22" t="str">
        <f aca="false">IF(AC26=0,"",AD26/AC26*100)</f>
        <v/>
      </c>
      <c r="AF26" s="22" t="n">
        <v>0</v>
      </c>
      <c r="AG26" s="22" t="n">
        <v>0</v>
      </c>
      <c r="AH26" s="22" t="str">
        <f aca="false">IF(AF26=0,"",AG26/AF26*100)</f>
        <v/>
      </c>
      <c r="AI26" s="22"/>
      <c r="AJ26" s="22"/>
      <c r="AK26" s="22" t="str">
        <f aca="false">IF(AI26=0,"",AJ26/AI26*100)</f>
        <v/>
      </c>
      <c r="AL26" s="22"/>
      <c r="AM26" s="22"/>
      <c r="AN26" s="22" t="str">
        <f aca="false">IF(AL26=0,"",AM26/AL26*100)</f>
        <v/>
      </c>
      <c r="AO26" s="22" t="n">
        <v>146291.8283</v>
      </c>
      <c r="AP26" s="22" t="n">
        <v>146291.8283</v>
      </c>
      <c r="AQ26" s="22" t="n">
        <f aca="false">IF(AO26=0,"",AP26/AO26*100)</f>
        <v>100</v>
      </c>
      <c r="AR26" s="22" t="n">
        <v>184387.74044</v>
      </c>
      <c r="AS26" s="22" t="n">
        <v>183872.74044</v>
      </c>
      <c r="AT26" s="22" t="n">
        <f aca="false">IF(AR26=0,"",AS26/AR26*100)</f>
        <v>99.7206972661138</v>
      </c>
    </row>
    <row r="27" customFormat="false" ht="15" hidden="false" customHeight="false" outlineLevel="0" collapsed="false">
      <c r="A27" s="12" t="s">
        <v>19</v>
      </c>
      <c r="B27" s="20" t="n">
        <v>185069.37498</v>
      </c>
      <c r="C27" s="20" t="n">
        <v>176934.19807</v>
      </c>
      <c r="D27" s="13" t="n">
        <f aca="false">IF(B27=0,"",C27/B27*100)</f>
        <v>95.6042554793957</v>
      </c>
      <c r="E27" s="20" t="n">
        <v>2748.8</v>
      </c>
      <c r="F27" s="20" t="n">
        <v>2740.09983</v>
      </c>
      <c r="G27" s="13" t="n">
        <f aca="false">IF(E27=0,"",F27/E27*100)</f>
        <v>99.6834920692666</v>
      </c>
      <c r="H27" s="20" t="n">
        <v>1977.56489</v>
      </c>
      <c r="I27" s="20" t="n">
        <v>1813.4304</v>
      </c>
      <c r="J27" s="13" t="n">
        <f aca="false">IF(H27=0,"",I27/H27*100)</f>
        <v>91.700171719776</v>
      </c>
      <c r="K27" s="20" t="n">
        <v>63262.95922</v>
      </c>
      <c r="L27" s="20" t="n">
        <v>55567.20382</v>
      </c>
      <c r="M27" s="13" t="n">
        <f aca="false">IF(K27=0,"",L27/K27*100)</f>
        <v>87.8352902000085</v>
      </c>
      <c r="N27" s="20" t="n">
        <v>235458.30248</v>
      </c>
      <c r="O27" s="20" t="n">
        <v>219888.90869</v>
      </c>
      <c r="P27" s="13" t="n">
        <f aca="false">IF(N27=0,"",O27/N27*100)</f>
        <v>93.3876216612398</v>
      </c>
      <c r="Q27" s="20" t="n">
        <v>618</v>
      </c>
      <c r="R27" s="20" t="n">
        <v>617.83849</v>
      </c>
      <c r="S27" s="13" t="n">
        <f aca="false">IF(Q27=0,"",R27/Q27*100)</f>
        <v>99.9738656957929</v>
      </c>
      <c r="T27" s="20" t="n">
        <v>633229.13559</v>
      </c>
      <c r="U27" s="20" t="n">
        <v>553427.27778</v>
      </c>
      <c r="V27" s="13" t="n">
        <f aca="false">IF(T27=0,"",U27/T27*100)</f>
        <v>87.3976332855174</v>
      </c>
      <c r="W27" s="20" t="n">
        <v>176235.03627</v>
      </c>
      <c r="X27" s="20" t="n">
        <v>165971.35859</v>
      </c>
      <c r="Y27" s="13" t="n">
        <f aca="false">IF(W27=0,"",X27/W27*100)</f>
        <v>94.1761423283191</v>
      </c>
      <c r="Z27" s="20"/>
      <c r="AA27" s="20"/>
      <c r="AB27" s="13" t="str">
        <f aca="false">IF(Z27=0,"",AA27/Z27*100)</f>
        <v/>
      </c>
      <c r="AC27" s="20" t="n">
        <v>116607.5582</v>
      </c>
      <c r="AD27" s="20" t="n">
        <v>114972.02996</v>
      </c>
      <c r="AE27" s="13" t="n">
        <f aca="false">IF(AC27=0,"",AD27/AC27*100)</f>
        <v>98.5974080366259</v>
      </c>
      <c r="AF27" s="20" t="n">
        <v>1365</v>
      </c>
      <c r="AG27" s="20" t="n">
        <v>1169.62673</v>
      </c>
      <c r="AH27" s="13" t="n">
        <f aca="false">IF(AF27=0,"",AG27/AF27*100)</f>
        <v>85.6869399267399</v>
      </c>
      <c r="AI27" s="20"/>
      <c r="AJ27" s="20"/>
      <c r="AK27" s="13" t="str">
        <f aca="false">IF(AI27=0,"",AJ27/AI27*100)</f>
        <v/>
      </c>
      <c r="AL27" s="20"/>
      <c r="AM27" s="20"/>
      <c r="AN27" s="13" t="str">
        <f aca="false">IF(AL27=0,"",AM27/AL27*100)</f>
        <v/>
      </c>
      <c r="AO27" s="20" t="n">
        <v>0</v>
      </c>
      <c r="AP27" s="20" t="n">
        <v>0</v>
      </c>
      <c r="AQ27" s="13" t="str">
        <f aca="false">IF(AO27=0,"",AP27/AO27*100)</f>
        <v/>
      </c>
      <c r="AR27" s="20" t="n">
        <v>1416571.73163</v>
      </c>
      <c r="AS27" s="20" t="n">
        <v>1293101.97236</v>
      </c>
      <c r="AT27" s="13" t="n">
        <f aca="false">IF(AR27=0,"",AS27/AR27*100)</f>
        <v>91.2839034894528</v>
      </c>
    </row>
    <row r="28" customFormat="false" ht="15" hidden="false" customHeight="false" outlineLevel="0" collapsed="false">
      <c r="A28" s="15" t="s">
        <v>12</v>
      </c>
      <c r="B28" s="22" t="n">
        <v>72617.78844</v>
      </c>
      <c r="C28" s="22" t="n">
        <v>69051.00364</v>
      </c>
      <c r="D28" s="22" t="n">
        <f aca="false">IF(B28=0,"",C28/B28*100)</f>
        <v>95.0882767478563</v>
      </c>
      <c r="E28" s="22" t="n">
        <v>2748.8</v>
      </c>
      <c r="F28" s="22" t="n">
        <v>2740.09983</v>
      </c>
      <c r="G28" s="22" t="n">
        <f aca="false">IF(E28=0,"",F28/E28*100)</f>
        <v>99.6834920692666</v>
      </c>
      <c r="H28" s="22" t="n">
        <v>623.6732</v>
      </c>
      <c r="I28" s="22" t="n">
        <v>524.8786</v>
      </c>
      <c r="J28" s="22" t="n">
        <f aca="false">IF(H28=0,"",I28/H28*100)</f>
        <v>84.1592359588323</v>
      </c>
      <c r="K28" s="22" t="n">
        <v>45675.3</v>
      </c>
      <c r="L28" s="22" t="n">
        <v>39048.84494</v>
      </c>
      <c r="M28" s="22" t="n">
        <f aca="false">IF(K28=0,"",L28/K28*100)</f>
        <v>85.4922571718194</v>
      </c>
      <c r="N28" s="22" t="n">
        <v>143576.80656</v>
      </c>
      <c r="O28" s="22" t="n">
        <v>133357.16479</v>
      </c>
      <c r="P28" s="22" t="n">
        <f aca="false">IF(N28=0,"",O28/N28*100)</f>
        <v>92.8821081796876</v>
      </c>
      <c r="Q28" s="22" t="n">
        <v>598</v>
      </c>
      <c r="R28" s="22" t="n">
        <v>597.83849</v>
      </c>
      <c r="S28" s="22" t="n">
        <f aca="false">IF(Q28=0,"",R28/Q28*100)</f>
        <v>99.972991638796</v>
      </c>
      <c r="T28" s="22" t="n">
        <v>78.4</v>
      </c>
      <c r="U28" s="22" t="n">
        <v>36.9078</v>
      </c>
      <c r="V28" s="22" t="n">
        <f aca="false">IF(T28=0,"",U28/T28*100)</f>
        <v>47.0762755102041</v>
      </c>
      <c r="W28" s="22" t="n">
        <v>131537.41392</v>
      </c>
      <c r="X28" s="22" t="n">
        <v>129671.1057</v>
      </c>
      <c r="Y28" s="22" t="n">
        <f aca="false">IF(W28=0,"",X28/W28*100)</f>
        <v>98.5811578893173</v>
      </c>
      <c r="Z28" s="22"/>
      <c r="AA28" s="22"/>
      <c r="AB28" s="22" t="str">
        <f aca="false">IF(Z28=0,"",AA28/Z28*100)</f>
        <v/>
      </c>
      <c r="AC28" s="22" t="n">
        <v>5348.5</v>
      </c>
      <c r="AD28" s="22" t="n">
        <v>5189.71449</v>
      </c>
      <c r="AE28" s="22" t="n">
        <f aca="false">IF(AC28=0,"",AD28/AC28*100)</f>
        <v>97.0312141721978</v>
      </c>
      <c r="AF28" s="22" t="n">
        <v>452.9</v>
      </c>
      <c r="AG28" s="22" t="n">
        <v>298.701</v>
      </c>
      <c r="AH28" s="22" t="n">
        <f aca="false">IF(AF28=0,"",AG28/AF28*100)</f>
        <v>65.9529697504968</v>
      </c>
      <c r="AI28" s="22"/>
      <c r="AJ28" s="22"/>
      <c r="AK28" s="22" t="str">
        <f aca="false">IF(AI28=0,"",AJ28/AI28*100)</f>
        <v/>
      </c>
      <c r="AL28" s="22"/>
      <c r="AM28" s="22"/>
      <c r="AN28" s="22" t="str">
        <f aca="false">IF(AL28=0,"",AM28/AL28*100)</f>
        <v/>
      </c>
      <c r="AO28" s="22"/>
      <c r="AP28" s="22"/>
      <c r="AQ28" s="22" t="str">
        <f aca="false">IF(AO28=0,"",AP28/AO28*100)</f>
        <v/>
      </c>
      <c r="AR28" s="22" t="n">
        <v>403257.58212</v>
      </c>
      <c r="AS28" s="22" t="n">
        <v>380516.25928</v>
      </c>
      <c r="AT28" s="22" t="n">
        <f aca="false">IF(AR28=0,"",AS28/AR28*100)</f>
        <v>94.360596341315</v>
      </c>
    </row>
    <row r="29" customFormat="false" ht="15" hidden="false" customHeight="false" outlineLevel="0" collapsed="false">
      <c r="A29" s="15" t="s">
        <v>13</v>
      </c>
      <c r="B29" s="22" t="n">
        <v>112830.98654</v>
      </c>
      <c r="C29" s="22" t="n">
        <v>108262.59443</v>
      </c>
      <c r="D29" s="22" t="n">
        <f aca="false">IF(B29=0,"",C29/B29*100)</f>
        <v>95.9511192358666</v>
      </c>
      <c r="E29" s="22" t="n">
        <v>2606.2</v>
      </c>
      <c r="F29" s="22" t="n">
        <v>2606.2</v>
      </c>
      <c r="G29" s="22" t="n">
        <f aca="false">IF(E29=0,"",F29/E29*100)</f>
        <v>100</v>
      </c>
      <c r="H29" s="22" t="n">
        <v>1353.89169</v>
      </c>
      <c r="I29" s="22" t="n">
        <v>1288.5518</v>
      </c>
      <c r="J29" s="22" t="n">
        <f aca="false">IF(H29=0,"",I29/H29*100)</f>
        <v>95.1739204485405</v>
      </c>
      <c r="K29" s="22" t="n">
        <v>44128.75922</v>
      </c>
      <c r="L29" s="22" t="n">
        <v>40133.43465</v>
      </c>
      <c r="M29" s="22" t="n">
        <f aca="false">IF(K29=0,"",L29/K29*100)</f>
        <v>90.9462114035845</v>
      </c>
      <c r="N29" s="22" t="n">
        <v>168833.65219</v>
      </c>
      <c r="O29" s="22" t="n">
        <v>156767.8472</v>
      </c>
      <c r="P29" s="22" t="n">
        <f aca="false">IF(N29=0,"",O29/N29*100)</f>
        <v>92.8534360102443</v>
      </c>
      <c r="Q29" s="22" t="n">
        <v>615</v>
      </c>
      <c r="R29" s="22" t="n">
        <v>615</v>
      </c>
      <c r="S29" s="22" t="n">
        <f aca="false">IF(Q29=0,"",R29/Q29*100)</f>
        <v>100</v>
      </c>
      <c r="T29" s="22" t="n">
        <v>633150.73559</v>
      </c>
      <c r="U29" s="22" t="n">
        <v>553390.36998</v>
      </c>
      <c r="V29" s="22" t="n">
        <f aca="false">IF(T29=0,"",U29/T29*100)</f>
        <v>87.4026260846597</v>
      </c>
      <c r="W29" s="22" t="n">
        <v>46233.903</v>
      </c>
      <c r="X29" s="22" t="n">
        <v>37836.53354</v>
      </c>
      <c r="Y29" s="22" t="n">
        <f aca="false">IF(W29=0,"",X29/W29*100)</f>
        <v>81.8372040534843</v>
      </c>
      <c r="Z29" s="22"/>
      <c r="AA29" s="22"/>
      <c r="AB29" s="22" t="str">
        <f aca="false">IF(Z29=0,"",AA29/Z29*100)</f>
        <v/>
      </c>
      <c r="AC29" s="22" t="n">
        <v>111259.0582</v>
      </c>
      <c r="AD29" s="22" t="n">
        <v>109782.31547</v>
      </c>
      <c r="AE29" s="22" t="n">
        <f aca="false">IF(AC29=0,"",AD29/AC29*100)</f>
        <v>98.6726988760363</v>
      </c>
      <c r="AF29" s="22" t="n">
        <v>912.1</v>
      </c>
      <c r="AG29" s="22" t="n">
        <v>870.92573</v>
      </c>
      <c r="AH29" s="22" t="n">
        <f aca="false">IF(AF29=0,"",AG29/AF29*100)</f>
        <v>95.4857723933779</v>
      </c>
      <c r="AI29" s="22"/>
      <c r="AJ29" s="22"/>
      <c r="AK29" s="22" t="str">
        <f aca="false">IF(AI29=0,"",AJ29/AI29*100)</f>
        <v/>
      </c>
      <c r="AL29" s="22"/>
      <c r="AM29" s="22"/>
      <c r="AN29" s="22" t="str">
        <f aca="false">IF(AL29=0,"",AM29/AL29*100)</f>
        <v/>
      </c>
      <c r="AO29" s="22" t="n">
        <v>216945.54815</v>
      </c>
      <c r="AP29" s="22" t="n">
        <v>216945.54815</v>
      </c>
      <c r="AQ29" s="22" t="n">
        <f aca="false">IF(AO29=0,"",AP29/AO29*100)</f>
        <v>100</v>
      </c>
      <c r="AR29" s="22" t="n">
        <v>1338869.83458</v>
      </c>
      <c r="AS29" s="22" t="n">
        <v>1228499.32095</v>
      </c>
      <c r="AT29" s="22" t="n">
        <f aca="false">IF(AR29=0,"",AS29/AR29*100)</f>
        <v>91.7564418303126</v>
      </c>
    </row>
    <row r="30" customFormat="false" ht="47.25" hidden="false" customHeight="false" outlineLevel="0" collapsed="false">
      <c r="A30" s="17" t="s">
        <v>14</v>
      </c>
      <c r="B30" s="22" t="n">
        <v>379.4</v>
      </c>
      <c r="C30" s="22" t="n">
        <v>379.4</v>
      </c>
      <c r="D30" s="22" t="n">
        <f aca="false">IF(B30=0,"",C30/B30*100)</f>
        <v>100</v>
      </c>
      <c r="E30" s="22" t="n">
        <v>2606.2</v>
      </c>
      <c r="F30" s="22" t="n">
        <v>2606.2</v>
      </c>
      <c r="G30" s="22" t="n">
        <f aca="false">IF(E30=0,"",F30/E30*100)</f>
        <v>100</v>
      </c>
      <c r="H30" s="22" t="n">
        <v>0</v>
      </c>
      <c r="I30" s="22" t="n">
        <v>0</v>
      </c>
      <c r="J30" s="22" t="str">
        <f aca="false">IF(H30=0,"",I30/H30*100)</f>
        <v/>
      </c>
      <c r="K30" s="22" t="n">
        <v>26541.1</v>
      </c>
      <c r="L30" s="22" t="n">
        <v>23615.07577</v>
      </c>
      <c r="M30" s="22" t="n">
        <f aca="false">IF(K30=0,"",L30/K30*100)</f>
        <v>88.9754975114068</v>
      </c>
      <c r="N30" s="22" t="n">
        <v>76952.15627</v>
      </c>
      <c r="O30" s="22" t="n">
        <v>70236.1033</v>
      </c>
      <c r="P30" s="22" t="n">
        <f aca="false">IF(N30=0,"",O30/N30*100)</f>
        <v>91.2724304353012</v>
      </c>
      <c r="Q30" s="22" t="n">
        <v>595</v>
      </c>
      <c r="R30" s="22" t="n">
        <v>595</v>
      </c>
      <c r="S30" s="22" t="n">
        <f aca="false">IF(Q30=0,"",R30/Q30*100)</f>
        <v>100</v>
      </c>
      <c r="T30" s="22" t="n">
        <v>0</v>
      </c>
      <c r="U30" s="22" t="n">
        <v>0</v>
      </c>
      <c r="V30" s="22" t="str">
        <f aca="false">IF(T30=0,"",U30/T30*100)</f>
        <v/>
      </c>
      <c r="W30" s="22" t="n">
        <v>1536.28065</v>
      </c>
      <c r="X30" s="22" t="n">
        <v>1536.28065</v>
      </c>
      <c r="Y30" s="22" t="n">
        <f aca="false">IF(W30=0,"",X30/W30*100)</f>
        <v>100</v>
      </c>
      <c r="Z30" s="22"/>
      <c r="AA30" s="22"/>
      <c r="AB30" s="22" t="str">
        <f aca="false">IF(Z30=0,"",AA30/Z30*100)</f>
        <v/>
      </c>
      <c r="AC30" s="22" t="n">
        <v>0</v>
      </c>
      <c r="AD30" s="22" t="n">
        <v>0</v>
      </c>
      <c r="AE30" s="22" t="str">
        <f aca="false">IF(AC30=0,"",AD30/AC30*100)</f>
        <v/>
      </c>
      <c r="AF30" s="22" t="n">
        <v>0</v>
      </c>
      <c r="AG30" s="22" t="n">
        <v>0</v>
      </c>
      <c r="AH30" s="22" t="str">
        <f aca="false">IF(AF30=0,"",AG30/AF30*100)</f>
        <v/>
      </c>
      <c r="AI30" s="22"/>
      <c r="AJ30" s="22"/>
      <c r="AK30" s="22" t="str">
        <f aca="false">IF(AI30=0,"",AJ30/AI30*100)</f>
        <v/>
      </c>
      <c r="AL30" s="22"/>
      <c r="AM30" s="22"/>
      <c r="AN30" s="22" t="str">
        <f aca="false">IF(AL30=0,"",AM30/AL30*100)</f>
        <v/>
      </c>
      <c r="AO30" s="22" t="n">
        <v>216945.54815</v>
      </c>
      <c r="AP30" s="22" t="n">
        <v>216945.54815</v>
      </c>
      <c r="AQ30" s="22" t="n">
        <f aca="false">IF(AO30=0,"",AP30/AO30*100)</f>
        <v>100</v>
      </c>
      <c r="AR30" s="22" t="n">
        <v>325555.68507</v>
      </c>
      <c r="AS30" s="22" t="n">
        <v>315913.60787</v>
      </c>
      <c r="AT30" s="22" t="n">
        <f aca="false">IF(AR30=0,"",AS30/AR30*100)</f>
        <v>97.0382709803004</v>
      </c>
    </row>
    <row r="31" customFormat="false" ht="15" hidden="false" customHeight="false" outlineLevel="0" collapsed="false">
      <c r="A31" s="12" t="s">
        <v>20</v>
      </c>
      <c r="B31" s="20" t="n">
        <v>442382.54893</v>
      </c>
      <c r="C31" s="20" t="n">
        <v>415216.77566</v>
      </c>
      <c r="D31" s="13" t="n">
        <f aca="false">IF(B31=0,"",C31/B31*100)</f>
        <v>93.8592122732449</v>
      </c>
      <c r="E31" s="20" t="n">
        <v>6828.5</v>
      </c>
      <c r="F31" s="20" t="n">
        <v>6828.47949</v>
      </c>
      <c r="G31" s="13" t="n">
        <f aca="false">IF(E31=0,"",F31/E31*100)</f>
        <v>99.9996996412096</v>
      </c>
      <c r="H31" s="20" t="n">
        <v>25683.2836</v>
      </c>
      <c r="I31" s="20" t="n">
        <v>24628.72746</v>
      </c>
      <c r="J31" s="13" t="n">
        <f aca="false">IF(H31=0,"",I31/H31*100)</f>
        <v>95.8939979933095</v>
      </c>
      <c r="K31" s="20" t="n">
        <v>735747.32007</v>
      </c>
      <c r="L31" s="20" t="n">
        <v>648909.37845</v>
      </c>
      <c r="M31" s="13" t="n">
        <f aca="false">IF(K31=0,"",L31/K31*100)</f>
        <v>88.1973145873317</v>
      </c>
      <c r="N31" s="20" t="n">
        <v>670455.68337</v>
      </c>
      <c r="O31" s="20" t="n">
        <v>639547.32823</v>
      </c>
      <c r="P31" s="13" t="n">
        <f aca="false">IF(N31=0,"",O31/N31*100)</f>
        <v>95.3899480746227</v>
      </c>
      <c r="Q31" s="20"/>
      <c r="R31" s="20"/>
      <c r="S31" s="13" t="str">
        <f aca="false">IF(Q31=0,"",R31/Q31*100)</f>
        <v/>
      </c>
      <c r="T31" s="20" t="n">
        <v>2594949.63532</v>
      </c>
      <c r="U31" s="20" t="n">
        <v>2379142.23893</v>
      </c>
      <c r="V31" s="13" t="n">
        <f aca="false">IF(T31=0,"",U31/T31*100)</f>
        <v>91.6835612740751</v>
      </c>
      <c r="W31" s="20" t="n">
        <v>486378.00813</v>
      </c>
      <c r="X31" s="20" t="n">
        <v>452512.28735</v>
      </c>
      <c r="Y31" s="13" t="n">
        <f aca="false">IF(W31=0,"",X31/W31*100)</f>
        <v>93.0371603538974</v>
      </c>
      <c r="Z31" s="20"/>
      <c r="AA31" s="20"/>
      <c r="AB31" s="13" t="str">
        <f aca="false">IF(Z31=0,"",AA31/Z31*100)</f>
        <v/>
      </c>
      <c r="AC31" s="20" t="n">
        <v>222286.26129</v>
      </c>
      <c r="AD31" s="20" t="n">
        <v>221903.52352</v>
      </c>
      <c r="AE31" s="13" t="n">
        <f aca="false">IF(AC31=0,"",AD31/AC31*100)</f>
        <v>99.8278176222953</v>
      </c>
      <c r="AF31" s="20" t="n">
        <v>89122.08204</v>
      </c>
      <c r="AG31" s="20" t="n">
        <v>87332.72611</v>
      </c>
      <c r="AH31" s="13" t="n">
        <f aca="false">IF(AF31=0,"",AG31/AF31*100)</f>
        <v>97.9922417777483</v>
      </c>
      <c r="AI31" s="20" t="n">
        <v>6111.43</v>
      </c>
      <c r="AJ31" s="20" t="n">
        <v>6098.31268</v>
      </c>
      <c r="AK31" s="13" t="n">
        <f aca="false">IF(AI31=0,"",AJ31/AI31*100)</f>
        <v>99.7853641455437</v>
      </c>
      <c r="AL31" s="20"/>
      <c r="AM31" s="20"/>
      <c r="AN31" s="13" t="str">
        <f aca="false">IF(AL31=0,"",AM31/AL31*100)</f>
        <v/>
      </c>
      <c r="AO31" s="20" t="n">
        <v>0</v>
      </c>
      <c r="AP31" s="20" t="n">
        <v>0</v>
      </c>
      <c r="AQ31" s="13" t="str">
        <f aca="false">IF(AO31=0,"",AP31/AO31*100)</f>
        <v/>
      </c>
      <c r="AR31" s="20" t="n">
        <v>5279944.75275</v>
      </c>
      <c r="AS31" s="20" t="n">
        <v>4882119.77788</v>
      </c>
      <c r="AT31" s="13" t="n">
        <f aca="false">IF(AR31=0,"",AS31/AR31*100)</f>
        <v>92.4653572433159</v>
      </c>
    </row>
    <row r="32" customFormat="false" ht="15" hidden="false" customHeight="false" outlineLevel="0" collapsed="false">
      <c r="A32" s="15" t="s">
        <v>12</v>
      </c>
      <c r="B32" s="22" t="n">
        <v>215954.01652</v>
      </c>
      <c r="C32" s="22" t="n">
        <v>200417.3092</v>
      </c>
      <c r="D32" s="22" t="n">
        <f aca="false">IF(B32=0,"",C32/B32*100)</f>
        <v>92.805548342945</v>
      </c>
      <c r="E32" s="22" t="n">
        <v>6828.5</v>
      </c>
      <c r="F32" s="22" t="n">
        <v>6828.47949</v>
      </c>
      <c r="G32" s="22" t="n">
        <f aca="false">IF(E32=0,"",F32/E32*100)</f>
        <v>99.9996996412096</v>
      </c>
      <c r="H32" s="22" t="n">
        <v>7772.3836</v>
      </c>
      <c r="I32" s="22" t="n">
        <v>7338.20395</v>
      </c>
      <c r="J32" s="22" t="n">
        <f aca="false">IF(H32=0,"",I32/H32*100)</f>
        <v>94.4138159881867</v>
      </c>
      <c r="K32" s="22" t="n">
        <v>407779.71669</v>
      </c>
      <c r="L32" s="22" t="n">
        <v>329087.68248</v>
      </c>
      <c r="M32" s="22" t="n">
        <f aca="false">IF(K32=0,"",L32/K32*100)</f>
        <v>80.7023177001659</v>
      </c>
      <c r="N32" s="22" t="n">
        <v>413969.21836</v>
      </c>
      <c r="O32" s="22" t="n">
        <v>384763.62638</v>
      </c>
      <c r="P32" s="22" t="n">
        <f aca="false">IF(N32=0,"",O32/N32*100)</f>
        <v>92.9449846305717</v>
      </c>
      <c r="Q32" s="22"/>
      <c r="R32" s="22"/>
      <c r="S32" s="22" t="str">
        <f aca="false">IF(Q32=0,"",R32/Q32*100)</f>
        <v/>
      </c>
      <c r="T32" s="22" t="n">
        <v>885.0005</v>
      </c>
      <c r="U32" s="22" t="n">
        <v>855.8125</v>
      </c>
      <c r="V32" s="22" t="n">
        <f aca="false">IF(T32=0,"",U32/T32*100)</f>
        <v>96.7019227672753</v>
      </c>
      <c r="W32" s="22" t="n">
        <v>372666.11761</v>
      </c>
      <c r="X32" s="22" t="n">
        <v>347752.18703</v>
      </c>
      <c r="Y32" s="22" t="n">
        <f aca="false">IF(W32=0,"",X32/W32*100)</f>
        <v>93.314677830177</v>
      </c>
      <c r="Z32" s="22"/>
      <c r="AA32" s="22"/>
      <c r="AB32" s="22" t="str">
        <f aca="false">IF(Z32=0,"",AA32/Z32*100)</f>
        <v/>
      </c>
      <c r="AC32" s="22" t="n">
        <v>8793.60698</v>
      </c>
      <c r="AD32" s="22" t="n">
        <v>8639.04761</v>
      </c>
      <c r="AE32" s="22" t="n">
        <f aca="false">IF(AC32=0,"",AD32/AC32*100)</f>
        <v>98.2423666380414</v>
      </c>
      <c r="AF32" s="22" t="n">
        <v>22893.9244</v>
      </c>
      <c r="AG32" s="22" t="n">
        <v>22699.30712</v>
      </c>
      <c r="AH32" s="22" t="n">
        <f aca="false">IF(AF32=0,"",AG32/AF32*100)</f>
        <v>99.1499173466302</v>
      </c>
      <c r="AI32" s="22" t="n">
        <v>6111.43</v>
      </c>
      <c r="AJ32" s="22" t="n">
        <v>6098.31268</v>
      </c>
      <c r="AK32" s="22" t="n">
        <f aca="false">IF(AI32=0,"",AJ32/AI32*100)</f>
        <v>99.7853641455437</v>
      </c>
      <c r="AL32" s="22"/>
      <c r="AM32" s="22"/>
      <c r="AN32" s="22" t="str">
        <f aca="false">IF(AL32=0,"",AM32/AL32*100)</f>
        <v/>
      </c>
      <c r="AO32" s="22"/>
      <c r="AP32" s="22"/>
      <c r="AQ32" s="22" t="str">
        <f aca="false">IF(AO32=0,"",AP32/AO32*100)</f>
        <v/>
      </c>
      <c r="AR32" s="22" t="n">
        <v>1463653.91466</v>
      </c>
      <c r="AS32" s="22" t="n">
        <v>1314479.96844</v>
      </c>
      <c r="AT32" s="22" t="n">
        <f aca="false">IF(AR32=0,"",AS32/AR32*100)</f>
        <v>89.8081134668606</v>
      </c>
    </row>
    <row r="33" customFormat="false" ht="15" hidden="false" customHeight="false" outlineLevel="0" collapsed="false">
      <c r="A33" s="15" t="s">
        <v>13</v>
      </c>
      <c r="B33" s="22" t="n">
        <v>227246.53241</v>
      </c>
      <c r="C33" s="22" t="n">
        <v>215617.46646</v>
      </c>
      <c r="D33" s="22" t="n">
        <f aca="false">IF(B33=0,"",C33/B33*100)</f>
        <v>94.8826211662413</v>
      </c>
      <c r="E33" s="22" t="n">
        <v>6473.5</v>
      </c>
      <c r="F33" s="22" t="n">
        <v>6473.5</v>
      </c>
      <c r="G33" s="22" t="n">
        <f aca="false">IF(E33=0,"",F33/E33*100)</f>
        <v>100</v>
      </c>
      <c r="H33" s="22" t="n">
        <v>17910.9</v>
      </c>
      <c r="I33" s="22" t="n">
        <v>17290.52351</v>
      </c>
      <c r="J33" s="22" t="n">
        <f aca="false">IF(H33=0,"",I33/H33*100)</f>
        <v>96.5363187221189</v>
      </c>
      <c r="K33" s="22" t="n">
        <v>480948.58134</v>
      </c>
      <c r="L33" s="22" t="n">
        <v>469326.41547</v>
      </c>
      <c r="M33" s="22" t="n">
        <f aca="false">IF(K33=0,"",L33/K33*100)</f>
        <v>97.5834909757674</v>
      </c>
      <c r="N33" s="22" t="n">
        <v>297202.17295</v>
      </c>
      <c r="O33" s="22" t="n">
        <v>295499.40979</v>
      </c>
      <c r="P33" s="22" t="n">
        <f aca="false">IF(N33=0,"",O33/N33*100)</f>
        <v>99.4270690745298</v>
      </c>
      <c r="Q33" s="22"/>
      <c r="R33" s="22"/>
      <c r="S33" s="22" t="str">
        <f aca="false">IF(Q33=0,"",R33/Q33*100)</f>
        <v/>
      </c>
      <c r="T33" s="22" t="n">
        <v>2594064.63482</v>
      </c>
      <c r="U33" s="22" t="n">
        <v>2378286.42643</v>
      </c>
      <c r="V33" s="22" t="n">
        <f aca="false">IF(T33=0,"",U33/T33*100)</f>
        <v>91.6818491916655</v>
      </c>
      <c r="W33" s="22" t="n">
        <v>152884.84436</v>
      </c>
      <c r="X33" s="22" t="n">
        <v>142478.65064</v>
      </c>
      <c r="Y33" s="22" t="n">
        <f aca="false">IF(W33=0,"",X33/W33*100)</f>
        <v>93.1934432326749</v>
      </c>
      <c r="Z33" s="22"/>
      <c r="AA33" s="22"/>
      <c r="AB33" s="22" t="str">
        <f aca="false">IF(Z33=0,"",AA33/Z33*100)</f>
        <v/>
      </c>
      <c r="AC33" s="22" t="n">
        <v>213492.65431</v>
      </c>
      <c r="AD33" s="22" t="n">
        <v>213264.47591</v>
      </c>
      <c r="AE33" s="22" t="n">
        <f aca="false">IF(AC33=0,"",AD33/AC33*100)</f>
        <v>99.8931211939177</v>
      </c>
      <c r="AF33" s="22" t="n">
        <v>66228.15764</v>
      </c>
      <c r="AG33" s="22" t="n">
        <v>64633.41899</v>
      </c>
      <c r="AH33" s="22" t="n">
        <f aca="false">IF(AF33=0,"",AG33/AF33*100)</f>
        <v>97.5920534304025</v>
      </c>
      <c r="AI33" s="22"/>
      <c r="AJ33" s="22"/>
      <c r="AK33" s="22" t="str">
        <f aca="false">IF(AI33=0,"",AJ33/AI33*100)</f>
        <v/>
      </c>
      <c r="AL33" s="22"/>
      <c r="AM33" s="22"/>
      <c r="AN33" s="22" t="str">
        <f aca="false">IF(AL33=0,"",AM33/AL33*100)</f>
        <v/>
      </c>
      <c r="AO33" s="22" t="n">
        <v>455447.95579</v>
      </c>
      <c r="AP33" s="22" t="n">
        <v>451862.25837</v>
      </c>
      <c r="AQ33" s="22" t="n">
        <f aca="false">IF(AO33=0,"",AP33/AO33*100)</f>
        <v>99.2127097345776</v>
      </c>
      <c r="AR33" s="22" t="n">
        <v>4511899.93362</v>
      </c>
      <c r="AS33" s="22" t="n">
        <v>4254732.54557</v>
      </c>
      <c r="AT33" s="22" t="n">
        <f aca="false">IF(AR33=0,"",AS33/AR33*100)</f>
        <v>94.3002417643676</v>
      </c>
    </row>
    <row r="34" customFormat="false" ht="47.25" hidden="false" customHeight="false" outlineLevel="0" collapsed="false">
      <c r="A34" s="17" t="s">
        <v>14</v>
      </c>
      <c r="B34" s="22" t="n">
        <v>818</v>
      </c>
      <c r="C34" s="22" t="n">
        <v>818</v>
      </c>
      <c r="D34" s="22" t="n">
        <f aca="false">IF(B34=0,"",C34/B34*100)</f>
        <v>100</v>
      </c>
      <c r="E34" s="22" t="n">
        <v>6473.5</v>
      </c>
      <c r="F34" s="22" t="n">
        <v>6473.5</v>
      </c>
      <c r="G34" s="22" t="n">
        <f aca="false">IF(E34=0,"",F34/E34*100)</f>
        <v>100</v>
      </c>
      <c r="H34" s="22" t="n">
        <v>0</v>
      </c>
      <c r="I34" s="22" t="n">
        <v>0</v>
      </c>
      <c r="J34" s="22" t="str">
        <f aca="false">IF(H34=0,"",I34/H34*100)</f>
        <v/>
      </c>
      <c r="K34" s="22" t="n">
        <v>152980.97796</v>
      </c>
      <c r="L34" s="22" t="n">
        <v>149504.7195</v>
      </c>
      <c r="M34" s="22" t="n">
        <f aca="false">IF(K34=0,"",L34/K34*100)</f>
        <v>97.7276531328562</v>
      </c>
      <c r="N34" s="22" t="n">
        <v>40715.70794</v>
      </c>
      <c r="O34" s="22" t="n">
        <v>40715.70794</v>
      </c>
      <c r="P34" s="22" t="n">
        <f aca="false">IF(N34=0,"",O34/N34*100)</f>
        <v>100</v>
      </c>
      <c r="Q34" s="22"/>
      <c r="R34" s="22"/>
      <c r="S34" s="22" t="str">
        <f aca="false">IF(Q34=0,"",R34/Q34*100)</f>
        <v/>
      </c>
      <c r="T34" s="22" t="n">
        <v>0</v>
      </c>
      <c r="U34" s="22" t="n">
        <v>0</v>
      </c>
      <c r="V34" s="22" t="str">
        <f aca="false">IF(T34=0,"",U34/T34*100)</f>
        <v/>
      </c>
      <c r="W34" s="22" t="n">
        <v>39172.95384</v>
      </c>
      <c r="X34" s="22" t="n">
        <v>37718.55032</v>
      </c>
      <c r="Y34" s="22" t="n">
        <f aca="false">IF(W34=0,"",X34/W34*100)</f>
        <v>96.2872252985046</v>
      </c>
      <c r="Z34" s="22"/>
      <c r="AA34" s="22"/>
      <c r="AB34" s="22" t="str">
        <f aca="false">IF(Z34=0,"",AA34/Z34*100)</f>
        <v/>
      </c>
      <c r="AC34" s="22" t="n">
        <v>0</v>
      </c>
      <c r="AD34" s="22" t="n">
        <v>0</v>
      </c>
      <c r="AE34" s="22" t="str">
        <f aca="false">IF(AC34=0,"",AD34/AC34*100)</f>
        <v/>
      </c>
      <c r="AF34" s="22" t="n">
        <v>0</v>
      </c>
      <c r="AG34" s="22" t="n">
        <v>0</v>
      </c>
      <c r="AH34" s="22" t="str">
        <f aca="false">IF(AF34=0,"",AG34/AF34*100)</f>
        <v/>
      </c>
      <c r="AI34" s="22" t="n">
        <v>0</v>
      </c>
      <c r="AJ34" s="22" t="n">
        <v>0</v>
      </c>
      <c r="AK34" s="22" t="str">
        <f aca="false">IF(AI34=0,"",AJ34/AI34*100)</f>
        <v/>
      </c>
      <c r="AL34" s="22"/>
      <c r="AM34" s="22"/>
      <c r="AN34" s="22" t="str">
        <f aca="false">IF(AL34=0,"",AM34/AL34*100)</f>
        <v/>
      </c>
      <c r="AO34" s="22" t="n">
        <v>455447.95579</v>
      </c>
      <c r="AP34" s="22" t="n">
        <v>451862.25837</v>
      </c>
      <c r="AQ34" s="22" t="n">
        <f aca="false">IF(AO34=0,"",AP34/AO34*100)</f>
        <v>99.2127097345776</v>
      </c>
      <c r="AR34" s="22" t="n">
        <v>695609.09553</v>
      </c>
      <c r="AS34" s="22" t="n">
        <v>687092.73613</v>
      </c>
      <c r="AT34" s="22" t="n">
        <f aca="false">IF(AR34=0,"",AS34/AR34*100)</f>
        <v>98.775697521104</v>
      </c>
    </row>
    <row r="35" customFormat="false" ht="15" hidden="false" customHeight="false" outlineLevel="0" collapsed="false">
      <c r="A35" s="12" t="s">
        <v>21</v>
      </c>
      <c r="B35" s="20" t="n">
        <v>294887.48792</v>
      </c>
      <c r="C35" s="20" t="n">
        <v>263809.04359</v>
      </c>
      <c r="D35" s="13" t="n">
        <f aca="false">IF(B35=0,"",C35/B35*100)</f>
        <v>89.4609145511012</v>
      </c>
      <c r="E35" s="20" t="n">
        <v>1849.6</v>
      </c>
      <c r="F35" s="20" t="n">
        <v>1849.6</v>
      </c>
      <c r="G35" s="13" t="n">
        <f aca="false">IF(E35=0,"",F35/E35*100)</f>
        <v>100</v>
      </c>
      <c r="H35" s="20" t="n">
        <v>18845.4</v>
      </c>
      <c r="I35" s="20" t="n">
        <v>16552.41198</v>
      </c>
      <c r="J35" s="13" t="n">
        <f aca="false">IF(H35=0,"",I35/H35*100)</f>
        <v>87.8326380973606</v>
      </c>
      <c r="K35" s="20" t="n">
        <v>279703.70589</v>
      </c>
      <c r="L35" s="20" t="n">
        <v>240413.96724</v>
      </c>
      <c r="M35" s="13" t="n">
        <f aca="false">IF(K35=0,"",L35/K35*100)</f>
        <v>85.9530861327052</v>
      </c>
      <c r="N35" s="20" t="n">
        <v>940372.31746</v>
      </c>
      <c r="O35" s="20" t="n">
        <v>827757.73146</v>
      </c>
      <c r="P35" s="13" t="n">
        <f aca="false">IF(N35=0,"",O35/N35*100)</f>
        <v>88.0244681910481</v>
      </c>
      <c r="Q35" s="20"/>
      <c r="R35" s="20"/>
      <c r="S35" s="13" t="str">
        <f aca="false">IF(Q35=0,"",R35/Q35*100)</f>
        <v/>
      </c>
      <c r="T35" s="20" t="n">
        <v>2079574.71733</v>
      </c>
      <c r="U35" s="20" t="n">
        <v>1952837.17799</v>
      </c>
      <c r="V35" s="13" t="n">
        <f aca="false">IF(T35=0,"",U35/T35*100)</f>
        <v>93.9056029925811</v>
      </c>
      <c r="W35" s="20" t="n">
        <v>201674.9306</v>
      </c>
      <c r="X35" s="20" t="n">
        <v>189357.54257</v>
      </c>
      <c r="Y35" s="13" t="n">
        <f aca="false">IF(W35=0,"",X35/W35*100)</f>
        <v>93.8924545587522</v>
      </c>
      <c r="Z35" s="20"/>
      <c r="AA35" s="20"/>
      <c r="AB35" s="13" t="str">
        <f aca="false">IF(Z35=0,"",AA35/Z35*100)</f>
        <v/>
      </c>
      <c r="AC35" s="20" t="n">
        <v>204106.58313</v>
      </c>
      <c r="AD35" s="20" t="n">
        <v>204082.92774</v>
      </c>
      <c r="AE35" s="13" t="n">
        <f aca="false">IF(AC35=0,"",AD35/AC35*100)</f>
        <v>99.9884102758288</v>
      </c>
      <c r="AF35" s="20" t="n">
        <v>58455.7</v>
      </c>
      <c r="AG35" s="20" t="n">
        <v>53662.89459</v>
      </c>
      <c r="AH35" s="13" t="n">
        <f aca="false">IF(AF35=0,"",AG35/AF35*100)</f>
        <v>91.8009613946972</v>
      </c>
      <c r="AI35" s="20"/>
      <c r="AJ35" s="20"/>
      <c r="AK35" s="13" t="str">
        <f aca="false">IF(AI35=0,"",AJ35/AI35*100)</f>
        <v/>
      </c>
      <c r="AL35" s="20" t="n">
        <v>1074</v>
      </c>
      <c r="AM35" s="20" t="n">
        <v>0</v>
      </c>
      <c r="AN35" s="13" t="n">
        <f aca="false">IF(AL35=0,"",AM35/AL35*100)</f>
        <v>0</v>
      </c>
      <c r="AO35" s="20" t="n">
        <v>0</v>
      </c>
      <c r="AP35" s="20" t="n">
        <v>0</v>
      </c>
      <c r="AQ35" s="13" t="str">
        <f aca="false">IF(AO35=0,"",AP35/AO35*100)</f>
        <v/>
      </c>
      <c r="AR35" s="20" t="n">
        <v>4080544.44233</v>
      </c>
      <c r="AS35" s="20" t="n">
        <v>3750323.29716</v>
      </c>
      <c r="AT35" s="13" t="n">
        <f aca="false">IF(AR35=0,"",AS35/AR35*100)</f>
        <v>91.9074243685619</v>
      </c>
    </row>
    <row r="36" customFormat="false" ht="15" hidden="false" customHeight="false" outlineLevel="0" collapsed="false">
      <c r="A36" s="15" t="s">
        <v>12</v>
      </c>
      <c r="B36" s="22" t="n">
        <v>68820.448</v>
      </c>
      <c r="C36" s="22" t="n">
        <v>65074.18228</v>
      </c>
      <c r="D36" s="22" t="n">
        <f aca="false">IF(B36=0,"",C36/B36*100)</f>
        <v>94.5564642066846</v>
      </c>
      <c r="E36" s="22" t="n">
        <v>1849.6</v>
      </c>
      <c r="F36" s="22" t="n">
        <v>1849.6</v>
      </c>
      <c r="G36" s="22" t="n">
        <f aca="false">IF(E36=0,"",F36/E36*100)</f>
        <v>100</v>
      </c>
      <c r="H36" s="22" t="n">
        <v>1777.8</v>
      </c>
      <c r="I36" s="22" t="n">
        <v>1329.61232</v>
      </c>
      <c r="J36" s="22" t="n">
        <f aca="false">IF(H36=0,"",I36/H36*100)</f>
        <v>74.7897581280234</v>
      </c>
      <c r="K36" s="22" t="n">
        <v>35587.11891</v>
      </c>
      <c r="L36" s="22" t="n">
        <v>26090.21952</v>
      </c>
      <c r="M36" s="22" t="n">
        <f aca="false">IF(K36=0,"",L36/K36*100)</f>
        <v>73.3136604454615</v>
      </c>
      <c r="N36" s="22" t="n">
        <v>418455.06226</v>
      </c>
      <c r="O36" s="22" t="n">
        <v>312378.84199</v>
      </c>
      <c r="P36" s="22" t="n">
        <f aca="false">IF(N36=0,"",O36/N36*100)</f>
        <v>74.65051093011</v>
      </c>
      <c r="Q36" s="22"/>
      <c r="R36" s="22"/>
      <c r="S36" s="22" t="str">
        <f aca="false">IF(Q36=0,"",R36/Q36*100)</f>
        <v/>
      </c>
      <c r="T36" s="22" t="n">
        <v>876</v>
      </c>
      <c r="U36" s="22" t="n">
        <v>713.05077</v>
      </c>
      <c r="V36" s="22" t="n">
        <f aca="false">IF(T36=0,"",U36/T36*100)</f>
        <v>81.3984897260274</v>
      </c>
      <c r="W36" s="22" t="n">
        <v>22966.7815</v>
      </c>
      <c r="X36" s="22" t="n">
        <v>20717.6394</v>
      </c>
      <c r="Y36" s="22" t="n">
        <f aca="false">IF(W36=0,"",X36/W36*100)</f>
        <v>90.2069774121376</v>
      </c>
      <c r="Z36" s="22"/>
      <c r="AA36" s="22"/>
      <c r="AB36" s="22" t="str">
        <f aca="false">IF(Z36=0,"",AA36/Z36*100)</f>
        <v/>
      </c>
      <c r="AC36" s="22" t="n">
        <v>5182.163</v>
      </c>
      <c r="AD36" s="22" t="n">
        <v>5163.01353</v>
      </c>
      <c r="AE36" s="22" t="n">
        <f aca="false">IF(AC36=0,"",AD36/AC36*100)</f>
        <v>99.6304734142867</v>
      </c>
      <c r="AF36" s="22" t="n">
        <v>630.2</v>
      </c>
      <c r="AG36" s="22" t="n">
        <v>630.2</v>
      </c>
      <c r="AH36" s="22" t="n">
        <f aca="false">IF(AF36=0,"",AG36/AF36*100)</f>
        <v>100</v>
      </c>
      <c r="AI36" s="22"/>
      <c r="AJ36" s="22"/>
      <c r="AK36" s="22" t="str">
        <f aca="false">IF(AI36=0,"",AJ36/AI36*100)</f>
        <v/>
      </c>
      <c r="AL36" s="22"/>
      <c r="AM36" s="22"/>
      <c r="AN36" s="22" t="str">
        <f aca="false">IF(AL36=0,"",AM36/AL36*100)</f>
        <v/>
      </c>
      <c r="AO36" s="22" t="n">
        <v>80</v>
      </c>
      <c r="AP36" s="22" t="n">
        <v>80</v>
      </c>
      <c r="AQ36" s="22" t="n">
        <f aca="false">IF(AO36=0,"",AP36/AO36*100)</f>
        <v>100</v>
      </c>
      <c r="AR36" s="22" t="n">
        <v>556225.17367</v>
      </c>
      <c r="AS36" s="22" t="n">
        <v>434026.35981</v>
      </c>
      <c r="AT36" s="22" t="n">
        <f aca="false">IF(AR36=0,"",AS36/AR36*100)</f>
        <v>78.0306933874052</v>
      </c>
    </row>
    <row r="37" customFormat="false" ht="15" hidden="false" customHeight="false" outlineLevel="0" collapsed="false">
      <c r="A37" s="15" t="s">
        <v>13</v>
      </c>
      <c r="B37" s="22" t="n">
        <v>228417.51992</v>
      </c>
      <c r="C37" s="22" t="n">
        <v>201072.03531</v>
      </c>
      <c r="D37" s="22" t="n">
        <f aca="false">IF(B37=0,"",C37/B37*100)</f>
        <v>88.0282893275536</v>
      </c>
      <c r="E37" s="22" t="n">
        <v>1849.6</v>
      </c>
      <c r="F37" s="22" t="n">
        <v>1849.6</v>
      </c>
      <c r="G37" s="22" t="n">
        <f aca="false">IF(E37=0,"",F37/E37*100)</f>
        <v>100</v>
      </c>
      <c r="H37" s="22" t="n">
        <v>17117.6</v>
      </c>
      <c r="I37" s="22" t="n">
        <v>15222.79966</v>
      </c>
      <c r="J37" s="22" t="n">
        <f aca="false">IF(H37=0,"",I37/H37*100)</f>
        <v>88.9306892321354</v>
      </c>
      <c r="K37" s="22" t="n">
        <v>270122.4602</v>
      </c>
      <c r="L37" s="22" t="n">
        <v>235994.66335</v>
      </c>
      <c r="M37" s="22" t="n">
        <f aca="false">IF(K37=0,"",L37/K37*100)</f>
        <v>87.365805559178</v>
      </c>
      <c r="N37" s="22" t="n">
        <v>535776.19015</v>
      </c>
      <c r="O37" s="22" t="n">
        <v>529237.82442</v>
      </c>
      <c r="P37" s="22" t="n">
        <f aca="false">IF(N37=0,"",O37/N37*100)</f>
        <v>98.7796460816653</v>
      </c>
      <c r="Q37" s="22"/>
      <c r="R37" s="22"/>
      <c r="S37" s="22" t="str">
        <f aca="false">IF(Q37=0,"",R37/Q37*100)</f>
        <v/>
      </c>
      <c r="T37" s="22" t="n">
        <v>2079574.71733</v>
      </c>
      <c r="U37" s="22" t="n">
        <v>1952837.17799</v>
      </c>
      <c r="V37" s="22" t="n">
        <f aca="false">IF(T37=0,"",U37/T37*100)</f>
        <v>93.9056029925811</v>
      </c>
      <c r="W37" s="22" t="n">
        <v>197328.3571</v>
      </c>
      <c r="X37" s="22" t="n">
        <v>185010.97213</v>
      </c>
      <c r="Y37" s="22" t="n">
        <f aca="false">IF(W37=0,"",X37/W37*100)</f>
        <v>93.7579245319729</v>
      </c>
      <c r="Z37" s="22"/>
      <c r="AA37" s="22"/>
      <c r="AB37" s="22" t="str">
        <f aca="false">IF(Z37=0,"",AA37/Z37*100)</f>
        <v/>
      </c>
      <c r="AC37" s="22" t="n">
        <v>198924.42013</v>
      </c>
      <c r="AD37" s="22" t="n">
        <v>198919.91421</v>
      </c>
      <c r="AE37" s="22" t="n">
        <f aca="false">IF(AC37=0,"",AD37/AC37*100)</f>
        <v>99.9977348582959</v>
      </c>
      <c r="AF37" s="22" t="n">
        <v>58455.7</v>
      </c>
      <c r="AG37" s="22" t="n">
        <v>53662.89459</v>
      </c>
      <c r="AH37" s="22" t="n">
        <f aca="false">IF(AF37=0,"",AG37/AF37*100)</f>
        <v>91.8009613946972</v>
      </c>
      <c r="AI37" s="22"/>
      <c r="AJ37" s="22"/>
      <c r="AK37" s="22" t="str">
        <f aca="false">IF(AI37=0,"",AJ37/AI37*100)</f>
        <v/>
      </c>
      <c r="AL37" s="22" t="n">
        <v>1074</v>
      </c>
      <c r="AM37" s="22" t="n">
        <v>0</v>
      </c>
      <c r="AN37" s="22" t="n">
        <f aca="false">IF(AL37=0,"",AM37/AL37*100)</f>
        <v>0</v>
      </c>
      <c r="AO37" s="22" t="n">
        <v>101999.9</v>
      </c>
      <c r="AP37" s="22" t="n">
        <v>101999.9</v>
      </c>
      <c r="AQ37" s="22" t="n">
        <f aca="false">IF(AO37=0,"",AP37/AO37*100)</f>
        <v>100</v>
      </c>
      <c r="AR37" s="22" t="n">
        <v>3690640.46483</v>
      </c>
      <c r="AS37" s="22" t="n">
        <v>3475807.78166</v>
      </c>
      <c r="AT37" s="22" t="n">
        <f aca="false">IF(AR37=0,"",AS37/AR37*100)</f>
        <v>94.1789864058217</v>
      </c>
    </row>
    <row r="38" customFormat="false" ht="47.25" hidden="false" customHeight="false" outlineLevel="0" collapsed="false">
      <c r="A38" s="17" t="s">
        <v>14</v>
      </c>
      <c r="B38" s="22" t="n">
        <v>2350.48</v>
      </c>
      <c r="C38" s="22" t="n">
        <v>2337.174</v>
      </c>
      <c r="D38" s="22" t="n">
        <f aca="false">IF(B38=0,"",C38/B38*100)</f>
        <v>99.4339028623941</v>
      </c>
      <c r="E38" s="22" t="n">
        <v>1849.6</v>
      </c>
      <c r="F38" s="22" t="n">
        <v>1849.6</v>
      </c>
      <c r="G38" s="22" t="n">
        <f aca="false">IF(E38=0,"",F38/E38*100)</f>
        <v>100</v>
      </c>
      <c r="H38" s="22" t="n">
        <v>50</v>
      </c>
      <c r="I38" s="22" t="n">
        <v>0</v>
      </c>
      <c r="J38" s="22" t="n">
        <f aca="false">IF(H38=0,"",I38/H38*100)</f>
        <v>0</v>
      </c>
      <c r="K38" s="22" t="n">
        <v>26005.87322</v>
      </c>
      <c r="L38" s="22" t="n">
        <v>21670.91563</v>
      </c>
      <c r="M38" s="22" t="n">
        <f aca="false">IF(K38=0,"",L38/K38*100)</f>
        <v>83.330851637521</v>
      </c>
      <c r="N38" s="22" t="n">
        <v>13858.93495</v>
      </c>
      <c r="O38" s="22" t="n">
        <v>13858.93495</v>
      </c>
      <c r="P38" s="22" t="n">
        <f aca="false">IF(N38=0,"",O38/N38*100)</f>
        <v>100</v>
      </c>
      <c r="Q38" s="22"/>
      <c r="R38" s="22"/>
      <c r="S38" s="22" t="str">
        <f aca="false">IF(Q38=0,"",R38/Q38*100)</f>
        <v/>
      </c>
      <c r="T38" s="22" t="n">
        <v>876</v>
      </c>
      <c r="U38" s="22" t="n">
        <v>713.05077</v>
      </c>
      <c r="V38" s="22" t="n">
        <f aca="false">IF(T38=0,"",U38/T38*100)</f>
        <v>81.3984897260274</v>
      </c>
      <c r="W38" s="22" t="n">
        <v>18620.208</v>
      </c>
      <c r="X38" s="22" t="n">
        <v>16371.06896</v>
      </c>
      <c r="Y38" s="22" t="n">
        <f aca="false">IF(W38=0,"",X38/W38*100)</f>
        <v>87.9209778967023</v>
      </c>
      <c r="Z38" s="22"/>
      <c r="AA38" s="22"/>
      <c r="AB38" s="22" t="str">
        <f aca="false">IF(Z38=0,"",AA38/Z38*100)</f>
        <v/>
      </c>
      <c r="AC38" s="22" t="n">
        <v>0</v>
      </c>
      <c r="AD38" s="22" t="n">
        <v>0</v>
      </c>
      <c r="AE38" s="22" t="str">
        <f aca="false">IF(AC38=0,"",AD38/AC38*100)</f>
        <v/>
      </c>
      <c r="AF38" s="22" t="n">
        <v>630.2</v>
      </c>
      <c r="AG38" s="22" t="n">
        <v>630.2</v>
      </c>
      <c r="AH38" s="22" t="n">
        <f aca="false">IF(AF38=0,"",AG38/AF38*100)</f>
        <v>100</v>
      </c>
      <c r="AI38" s="22"/>
      <c r="AJ38" s="22"/>
      <c r="AK38" s="22" t="str">
        <f aca="false">IF(AI38=0,"",AJ38/AI38*100)</f>
        <v/>
      </c>
      <c r="AL38" s="22" t="n">
        <v>0</v>
      </c>
      <c r="AM38" s="22" t="n">
        <v>0</v>
      </c>
      <c r="AN38" s="22" t="str">
        <f aca="false">IF(AL38=0,"",AM38/AL38*100)</f>
        <v/>
      </c>
      <c r="AO38" s="22" t="n">
        <v>102079.9</v>
      </c>
      <c r="AP38" s="22" t="n">
        <v>102079.9</v>
      </c>
      <c r="AQ38" s="22" t="n">
        <f aca="false">IF(AO38=0,"",AP38/AO38*100)</f>
        <v>100</v>
      </c>
      <c r="AR38" s="22" t="n">
        <v>166321.19617</v>
      </c>
      <c r="AS38" s="22" t="n">
        <v>159510.84431</v>
      </c>
      <c r="AT38" s="22" t="n">
        <f aca="false">IF(AR38=0,"",AS38/AR38*100)</f>
        <v>95.9053012984352</v>
      </c>
    </row>
    <row r="39" customFormat="false" ht="15" hidden="false" customHeight="false" outlineLevel="0" collapsed="false">
      <c r="A39" s="12" t="s">
        <v>22</v>
      </c>
      <c r="B39" s="20" t="n">
        <v>269847.14297</v>
      </c>
      <c r="C39" s="20" t="n">
        <v>259600.19787</v>
      </c>
      <c r="D39" s="13" t="n">
        <f aca="false">IF(B39=0,"",C39/B39*100)</f>
        <v>96.20268534726</v>
      </c>
      <c r="E39" s="20" t="n">
        <v>1681.44</v>
      </c>
      <c r="F39" s="20" t="n">
        <v>1681.44</v>
      </c>
      <c r="G39" s="13" t="n">
        <f aca="false">IF(E39=0,"",F39/E39*100)</f>
        <v>100</v>
      </c>
      <c r="H39" s="20" t="n">
        <v>16441.99118</v>
      </c>
      <c r="I39" s="20" t="n">
        <v>15916.47416</v>
      </c>
      <c r="J39" s="13" t="n">
        <f aca="false">IF(H39=0,"",I39/H39*100)</f>
        <v>96.8038115685207</v>
      </c>
      <c r="K39" s="20" t="n">
        <v>96134.62387</v>
      </c>
      <c r="L39" s="20" t="n">
        <v>86820.44202</v>
      </c>
      <c r="M39" s="13" t="n">
        <f aca="false">IF(K39=0,"",L39/K39*100)</f>
        <v>90.3113139938059</v>
      </c>
      <c r="N39" s="20" t="n">
        <v>411100.67249</v>
      </c>
      <c r="O39" s="20" t="n">
        <v>195074.42666</v>
      </c>
      <c r="P39" s="13" t="n">
        <f aca="false">IF(N39=0,"",O39/N39*100)</f>
        <v>47.4517410731663</v>
      </c>
      <c r="Q39" s="20" t="n">
        <v>665</v>
      </c>
      <c r="R39" s="20" t="n">
        <v>648.48</v>
      </c>
      <c r="S39" s="13" t="n">
        <f aca="false">IF(Q39=0,"",R39/Q39*100)</f>
        <v>97.5157894736842</v>
      </c>
      <c r="T39" s="20" t="n">
        <v>762169.34523</v>
      </c>
      <c r="U39" s="20" t="n">
        <v>712013.32965</v>
      </c>
      <c r="V39" s="13" t="n">
        <f aca="false">IF(T39=0,"",U39/T39*100)</f>
        <v>93.4193082031049</v>
      </c>
      <c r="W39" s="20" t="n">
        <v>142509.85817</v>
      </c>
      <c r="X39" s="20" t="n">
        <v>106863.54765</v>
      </c>
      <c r="Y39" s="13" t="n">
        <f aca="false">IF(W39=0,"",X39/W39*100)</f>
        <v>74.9867756674928</v>
      </c>
      <c r="Z39" s="20"/>
      <c r="AA39" s="20"/>
      <c r="AB39" s="13" t="str">
        <f aca="false">IF(Z39=0,"",AA39/Z39*100)</f>
        <v/>
      </c>
      <c r="AC39" s="20" t="n">
        <v>123251.60239</v>
      </c>
      <c r="AD39" s="20" t="n">
        <v>122478.14102</v>
      </c>
      <c r="AE39" s="13" t="n">
        <f aca="false">IF(AC39=0,"",AD39/AC39*100)</f>
        <v>99.3724532947226</v>
      </c>
      <c r="AF39" s="20" t="n">
        <v>16353.51867</v>
      </c>
      <c r="AG39" s="20" t="n">
        <v>2221.22465</v>
      </c>
      <c r="AH39" s="13" t="n">
        <f aca="false">IF(AF39=0,"",AG39/AF39*100)</f>
        <v>13.5825487763362</v>
      </c>
      <c r="AI39" s="20"/>
      <c r="AJ39" s="20"/>
      <c r="AK39" s="13" t="str">
        <f aca="false">IF(AI39=0,"",AJ39/AI39*100)</f>
        <v/>
      </c>
      <c r="AL39" s="20"/>
      <c r="AM39" s="20"/>
      <c r="AN39" s="13" t="str">
        <f aca="false">IF(AL39=0,"",AM39/AL39*100)</f>
        <v/>
      </c>
      <c r="AO39" s="20" t="n">
        <v>0</v>
      </c>
      <c r="AP39" s="20" t="n">
        <v>0</v>
      </c>
      <c r="AQ39" s="13" t="str">
        <f aca="false">IF(AO39=0,"",AP39/AO39*100)</f>
        <v/>
      </c>
      <c r="AR39" s="20" t="n">
        <v>1840155.19497</v>
      </c>
      <c r="AS39" s="20" t="n">
        <v>1503317.70368</v>
      </c>
      <c r="AT39" s="13" t="n">
        <f aca="false">IF(AR39=0,"",AS39/AR39*100)</f>
        <v>81.6951585273496</v>
      </c>
    </row>
    <row r="40" customFormat="false" ht="15" hidden="false" customHeight="false" outlineLevel="0" collapsed="false">
      <c r="A40" s="15" t="s">
        <v>12</v>
      </c>
      <c r="B40" s="22" t="n">
        <v>83029.86642</v>
      </c>
      <c r="C40" s="22" t="n">
        <v>78326.33949</v>
      </c>
      <c r="D40" s="22" t="n">
        <f aca="false">IF(B40=0,"",C40/B40*100)</f>
        <v>94.3351385076214</v>
      </c>
      <c r="E40" s="22" t="n">
        <v>1681.44</v>
      </c>
      <c r="F40" s="22" t="n">
        <v>1681.44</v>
      </c>
      <c r="G40" s="22" t="n">
        <f aca="false">IF(E40=0,"",F40/E40*100)</f>
        <v>100</v>
      </c>
      <c r="H40" s="22" t="n">
        <v>3132.21718</v>
      </c>
      <c r="I40" s="22" t="n">
        <v>2718.56148</v>
      </c>
      <c r="J40" s="22" t="n">
        <f aca="false">IF(H40=0,"",I40/H40*100)</f>
        <v>86.7935179386252</v>
      </c>
      <c r="K40" s="22" t="n">
        <v>60898.10648</v>
      </c>
      <c r="L40" s="22" t="n">
        <v>57127.83467</v>
      </c>
      <c r="M40" s="22" t="n">
        <f aca="false">IF(K40=0,"",L40/K40*100)</f>
        <v>93.8088849917883</v>
      </c>
      <c r="N40" s="22" t="n">
        <v>295958.47951</v>
      </c>
      <c r="O40" s="22" t="n">
        <v>97843.29066</v>
      </c>
      <c r="P40" s="22" t="n">
        <f aca="false">IF(N40=0,"",O40/N40*100)</f>
        <v>33.0598031257604</v>
      </c>
      <c r="Q40" s="22" t="n">
        <v>618</v>
      </c>
      <c r="R40" s="22" t="n">
        <v>608</v>
      </c>
      <c r="S40" s="22" t="n">
        <f aca="false">IF(Q40=0,"",R40/Q40*100)</f>
        <v>98.3818770226537</v>
      </c>
      <c r="T40" s="22" t="n">
        <v>251.5</v>
      </c>
      <c r="U40" s="22" t="n">
        <v>212.7</v>
      </c>
      <c r="V40" s="22" t="n">
        <f aca="false">IF(T40=0,"",U40/T40*100)</f>
        <v>84.572564612326</v>
      </c>
      <c r="W40" s="22" t="n">
        <v>2827.642</v>
      </c>
      <c r="X40" s="22" t="n">
        <v>2825.492</v>
      </c>
      <c r="Y40" s="22" t="n">
        <f aca="false">IF(W40=0,"",X40/W40*100)</f>
        <v>99.9239649149362</v>
      </c>
      <c r="Z40" s="22"/>
      <c r="AA40" s="22"/>
      <c r="AB40" s="22" t="str">
        <f aca="false">IF(Z40=0,"",AA40/Z40*100)</f>
        <v/>
      </c>
      <c r="AC40" s="22" t="n">
        <v>3748.67154</v>
      </c>
      <c r="AD40" s="22" t="n">
        <v>3670.8646</v>
      </c>
      <c r="AE40" s="22" t="n">
        <f aca="false">IF(AC40=0,"",AD40/AC40*100)</f>
        <v>97.9244129775104</v>
      </c>
      <c r="AF40" s="22" t="n">
        <v>110.03565</v>
      </c>
      <c r="AG40" s="22" t="n">
        <v>110.03565</v>
      </c>
      <c r="AH40" s="22" t="n">
        <f aca="false">IF(AF40=0,"",AG40/AF40*100)</f>
        <v>100</v>
      </c>
      <c r="AI40" s="22"/>
      <c r="AJ40" s="22"/>
      <c r="AK40" s="22" t="str">
        <f aca="false">IF(AI40=0,"",AJ40/AI40*100)</f>
        <v/>
      </c>
      <c r="AL40" s="22"/>
      <c r="AM40" s="22"/>
      <c r="AN40" s="22" t="str">
        <f aca="false">IF(AL40=0,"",AM40/AL40*100)</f>
        <v/>
      </c>
      <c r="AO40" s="22"/>
      <c r="AP40" s="22"/>
      <c r="AQ40" s="22" t="str">
        <f aca="false">IF(AO40=0,"",AP40/AO40*100)</f>
        <v/>
      </c>
      <c r="AR40" s="22" t="n">
        <v>452255.95878</v>
      </c>
      <c r="AS40" s="22" t="n">
        <v>245124.55855</v>
      </c>
      <c r="AT40" s="22" t="n">
        <f aca="false">IF(AR40=0,"",AS40/AR40*100)</f>
        <v>54.2004043929559</v>
      </c>
    </row>
    <row r="41" customFormat="false" ht="15" hidden="false" customHeight="false" outlineLevel="0" collapsed="false">
      <c r="A41" s="15" t="s">
        <v>13</v>
      </c>
      <c r="B41" s="22" t="n">
        <v>187597.57829</v>
      </c>
      <c r="C41" s="22" t="n">
        <v>182054.16012</v>
      </c>
      <c r="D41" s="22" t="n">
        <f aca="false">IF(B41=0,"",C41/B41*100)</f>
        <v>97.0450481181422</v>
      </c>
      <c r="E41" s="22" t="n">
        <v>1681.44</v>
      </c>
      <c r="F41" s="22" t="n">
        <v>1681.44</v>
      </c>
      <c r="G41" s="22" t="n">
        <f aca="false">IF(E41=0,"",F41/E41*100)</f>
        <v>100</v>
      </c>
      <c r="H41" s="22" t="n">
        <v>14798.71</v>
      </c>
      <c r="I41" s="22" t="n">
        <v>14671.54868</v>
      </c>
      <c r="J41" s="22" t="n">
        <f aca="false">IF(H41=0,"",I41/H41*100)</f>
        <v>99.140726995799</v>
      </c>
      <c r="K41" s="22" t="n">
        <v>69414.18591</v>
      </c>
      <c r="L41" s="22" t="n">
        <v>63193.19903</v>
      </c>
      <c r="M41" s="22" t="n">
        <f aca="false">IF(K41=0,"",L41/K41*100)</f>
        <v>91.0378738892567</v>
      </c>
      <c r="N41" s="22" t="n">
        <v>341775.64546</v>
      </c>
      <c r="O41" s="22" t="n">
        <v>131324.08848</v>
      </c>
      <c r="P41" s="22" t="n">
        <f aca="false">IF(N41=0,"",O41/N41*100)</f>
        <v>38.4240627512383</v>
      </c>
      <c r="Q41" s="22" t="n">
        <v>655</v>
      </c>
      <c r="R41" s="22" t="n">
        <v>648.48</v>
      </c>
      <c r="S41" s="22" t="n">
        <f aca="false">IF(Q41=0,"",R41/Q41*100)</f>
        <v>99.0045801526718</v>
      </c>
      <c r="T41" s="22" t="n">
        <v>761917.84523</v>
      </c>
      <c r="U41" s="22" t="n">
        <v>711800.62965</v>
      </c>
      <c r="V41" s="22" t="n">
        <f aca="false">IF(T41=0,"",U41/T41*100)</f>
        <v>93.4222284077267</v>
      </c>
      <c r="W41" s="22" t="n">
        <v>142257.61617</v>
      </c>
      <c r="X41" s="22" t="n">
        <v>106613.45565</v>
      </c>
      <c r="Y41" s="22" t="n">
        <f aca="false">IF(W41=0,"",X41/W41*100)</f>
        <v>74.9439351792563</v>
      </c>
      <c r="Z41" s="22"/>
      <c r="AA41" s="22"/>
      <c r="AB41" s="22" t="str">
        <f aca="false">IF(Z41=0,"",AA41/Z41*100)</f>
        <v/>
      </c>
      <c r="AC41" s="22" t="n">
        <v>119502.93085</v>
      </c>
      <c r="AD41" s="22" t="n">
        <v>118807.27642</v>
      </c>
      <c r="AE41" s="22" t="n">
        <f aca="false">IF(AC41=0,"",AD41/AC41*100)</f>
        <v>99.4178766787961</v>
      </c>
      <c r="AF41" s="22" t="n">
        <v>16243.48302</v>
      </c>
      <c r="AG41" s="22" t="n">
        <v>2111.189</v>
      </c>
      <c r="AH41" s="22" t="n">
        <f aca="false">IF(AF41=0,"",AG41/AF41*100)</f>
        <v>12.9971447466074</v>
      </c>
      <c r="AI41" s="22"/>
      <c r="AJ41" s="22"/>
      <c r="AK41" s="22" t="str">
        <f aca="false">IF(AI41=0,"",AJ41/AI41*100)</f>
        <v/>
      </c>
      <c r="AL41" s="22"/>
      <c r="AM41" s="22"/>
      <c r="AN41" s="22" t="str">
        <f aca="false">IF(AL41=0,"",AM41/AL41*100)</f>
        <v/>
      </c>
      <c r="AO41" s="22" t="n">
        <v>111486.20666</v>
      </c>
      <c r="AP41" s="22" t="n">
        <v>111334.51044</v>
      </c>
      <c r="AQ41" s="22" t="n">
        <f aca="false">IF(AO41=0,"",AP41/AO41*100)</f>
        <v>99.863932745992</v>
      </c>
      <c r="AR41" s="22" t="n">
        <v>1767330.64159</v>
      </c>
      <c r="AS41" s="22" t="n">
        <v>1444239.97747</v>
      </c>
      <c r="AT41" s="22" t="n">
        <f aca="false">IF(AR41=0,"",AS41/AR41*100)</f>
        <v>81.7187199431269</v>
      </c>
    </row>
    <row r="42" customFormat="false" ht="47.25" hidden="false" customHeight="false" outlineLevel="0" collapsed="false">
      <c r="A42" s="17" t="s">
        <v>14</v>
      </c>
      <c r="B42" s="22" t="n">
        <v>780.30174</v>
      </c>
      <c r="C42" s="22" t="n">
        <v>780.30174</v>
      </c>
      <c r="D42" s="22" t="n">
        <f aca="false">IF(B42=0,"",C42/B42*100)</f>
        <v>100</v>
      </c>
      <c r="E42" s="22" t="n">
        <v>1681.44</v>
      </c>
      <c r="F42" s="22" t="n">
        <v>1681.44</v>
      </c>
      <c r="G42" s="22" t="n">
        <f aca="false">IF(E42=0,"",F42/E42*100)</f>
        <v>100</v>
      </c>
      <c r="H42" s="22" t="n">
        <v>1488.936</v>
      </c>
      <c r="I42" s="22" t="n">
        <v>1473.636</v>
      </c>
      <c r="J42" s="22" t="n">
        <f aca="false">IF(H42=0,"",I42/H42*100)</f>
        <v>98.972420574155</v>
      </c>
      <c r="K42" s="22" t="n">
        <v>34177.66852</v>
      </c>
      <c r="L42" s="22" t="n">
        <v>33500.59168</v>
      </c>
      <c r="M42" s="22" t="n">
        <f aca="false">IF(K42=0,"",L42/K42*100)</f>
        <v>98.018949596858</v>
      </c>
      <c r="N42" s="22" t="n">
        <v>226633.45248</v>
      </c>
      <c r="O42" s="22" t="n">
        <v>34092.95248</v>
      </c>
      <c r="P42" s="22" t="n">
        <f aca="false">IF(N42=0,"",O42/N42*100)</f>
        <v>15.0432127768113</v>
      </c>
      <c r="Q42" s="22" t="n">
        <v>608</v>
      </c>
      <c r="R42" s="22" t="n">
        <v>608</v>
      </c>
      <c r="S42" s="22" t="n">
        <f aca="false">IF(Q42=0,"",R42/Q42*100)</f>
        <v>100</v>
      </c>
      <c r="T42" s="22" t="n">
        <v>0</v>
      </c>
      <c r="U42" s="22" t="n">
        <v>0</v>
      </c>
      <c r="V42" s="22" t="str">
        <f aca="false">IF(T42=0,"",U42/T42*100)</f>
        <v/>
      </c>
      <c r="W42" s="22" t="n">
        <v>2575.4</v>
      </c>
      <c r="X42" s="22" t="n">
        <v>2575.4</v>
      </c>
      <c r="Y42" s="22" t="n">
        <f aca="false">IF(W42=0,"",X42/W42*100)</f>
        <v>100</v>
      </c>
      <c r="Z42" s="22"/>
      <c r="AA42" s="22"/>
      <c r="AB42" s="22" t="str">
        <f aca="false">IF(Z42=0,"",AA42/Z42*100)</f>
        <v/>
      </c>
      <c r="AC42" s="22" t="n">
        <v>0</v>
      </c>
      <c r="AD42" s="22" t="n">
        <v>0</v>
      </c>
      <c r="AE42" s="22" t="str">
        <f aca="false">IF(AC42=0,"",AD42/AC42*100)</f>
        <v/>
      </c>
      <c r="AF42" s="22" t="n">
        <v>0</v>
      </c>
      <c r="AG42" s="22" t="n">
        <v>0</v>
      </c>
      <c r="AH42" s="22" t="str">
        <f aca="false">IF(AF42=0,"",AG42/AF42*100)</f>
        <v/>
      </c>
      <c r="AI42" s="22"/>
      <c r="AJ42" s="22"/>
      <c r="AK42" s="22" t="str">
        <f aca="false">IF(AI42=0,"",AJ42/AI42*100)</f>
        <v/>
      </c>
      <c r="AL42" s="22"/>
      <c r="AM42" s="22"/>
      <c r="AN42" s="22" t="str">
        <f aca="false">IF(AL42=0,"",AM42/AL42*100)</f>
        <v/>
      </c>
      <c r="AO42" s="22" t="n">
        <v>111486.20666</v>
      </c>
      <c r="AP42" s="22" t="n">
        <v>111334.51044</v>
      </c>
      <c r="AQ42" s="22" t="n">
        <f aca="false">IF(AO42=0,"",AP42/AO42*100)</f>
        <v>99.863932745992</v>
      </c>
      <c r="AR42" s="22" t="n">
        <v>379431.4054</v>
      </c>
      <c r="AS42" s="22" t="n">
        <v>186046.83234</v>
      </c>
      <c r="AT42" s="22" t="n">
        <f aca="false">IF(AR42=0,"",AS42/AR42*100)</f>
        <v>49.0330609675991</v>
      </c>
    </row>
    <row r="43" customFormat="false" ht="15" hidden="false" customHeight="false" outlineLevel="0" collapsed="false">
      <c r="A43" s="12" t="s">
        <v>23</v>
      </c>
      <c r="B43" s="20" t="n">
        <v>209137.52721</v>
      </c>
      <c r="C43" s="20" t="n">
        <v>203139.74392</v>
      </c>
      <c r="D43" s="13" t="n">
        <f aca="false">IF(B43=0,"",C43/B43*100)</f>
        <v>97.1321343567492</v>
      </c>
      <c r="E43" s="20" t="n">
        <v>3546.1</v>
      </c>
      <c r="F43" s="20" t="n">
        <v>3546.1</v>
      </c>
      <c r="G43" s="13" t="n">
        <f aca="false">IF(E43=0,"",F43/E43*100)</f>
        <v>100</v>
      </c>
      <c r="H43" s="20" t="n">
        <v>13405.95022</v>
      </c>
      <c r="I43" s="20" t="n">
        <v>13220.19563</v>
      </c>
      <c r="J43" s="13" t="n">
        <f aca="false">IF(H43=0,"",I43/H43*100)</f>
        <v>98.6143869927036</v>
      </c>
      <c r="K43" s="20" t="n">
        <v>176264.65121</v>
      </c>
      <c r="L43" s="20" t="n">
        <v>160429.62202</v>
      </c>
      <c r="M43" s="13" t="n">
        <f aca="false">IF(K43=0,"",L43/K43*100)</f>
        <v>91.0163330643452</v>
      </c>
      <c r="N43" s="20" t="n">
        <v>265403.08671</v>
      </c>
      <c r="O43" s="20" t="n">
        <v>248514.3736</v>
      </c>
      <c r="P43" s="13" t="n">
        <f aca="false">IF(N43=0,"",O43/N43*100)</f>
        <v>93.6365799963533</v>
      </c>
      <c r="Q43" s="20" t="n">
        <v>4526</v>
      </c>
      <c r="R43" s="20" t="n">
        <v>2948.54456</v>
      </c>
      <c r="S43" s="13" t="n">
        <f aca="false">IF(Q43=0,"",R43/Q43*100)</f>
        <v>65.1468086610694</v>
      </c>
      <c r="T43" s="20" t="n">
        <v>1158015.80486</v>
      </c>
      <c r="U43" s="20" t="n">
        <v>1088641.8692</v>
      </c>
      <c r="V43" s="13" t="n">
        <f aca="false">IF(T43=0,"",U43/T43*100)</f>
        <v>94.009241033771</v>
      </c>
      <c r="W43" s="20" t="n">
        <v>192407.97381</v>
      </c>
      <c r="X43" s="20" t="n">
        <v>185600.92586</v>
      </c>
      <c r="Y43" s="13" t="n">
        <f aca="false">IF(W43=0,"",X43/W43*100)</f>
        <v>96.4621799111497</v>
      </c>
      <c r="Z43" s="20"/>
      <c r="AA43" s="20"/>
      <c r="AB43" s="13" t="str">
        <f aca="false">IF(Z43=0,"",AA43/Z43*100)</f>
        <v/>
      </c>
      <c r="AC43" s="20" t="n">
        <v>132068.34469</v>
      </c>
      <c r="AD43" s="20" t="n">
        <v>132045.58509</v>
      </c>
      <c r="AE43" s="13" t="n">
        <f aca="false">IF(AC43=0,"",AD43/AC43*100)</f>
        <v>99.9827668014971</v>
      </c>
      <c r="AF43" s="20" t="n">
        <v>56652.5336</v>
      </c>
      <c r="AG43" s="20" t="n">
        <v>56145.58721</v>
      </c>
      <c r="AH43" s="13" t="n">
        <f aca="false">IF(AF43=0,"",AG43/AF43*100)</f>
        <v>99.1051655455</v>
      </c>
      <c r="AI43" s="20"/>
      <c r="AJ43" s="20"/>
      <c r="AK43" s="13" t="str">
        <f aca="false">IF(AI43=0,"",AJ43/AI43*100)</f>
        <v/>
      </c>
      <c r="AL43" s="20" t="n">
        <v>3189.76228</v>
      </c>
      <c r="AM43" s="20" t="n">
        <v>2854.64842</v>
      </c>
      <c r="AN43" s="13" t="n">
        <f aca="false">IF(AL43=0,"",AM43/AL43*100)</f>
        <v>89.4940804178047</v>
      </c>
      <c r="AO43" s="20" t="n">
        <v>0</v>
      </c>
      <c r="AP43" s="20" t="n">
        <v>0</v>
      </c>
      <c r="AQ43" s="13" t="str">
        <f aca="false">IF(AO43=0,"",AP43/AO43*100)</f>
        <v/>
      </c>
      <c r="AR43" s="20" t="n">
        <v>2214617.73459</v>
      </c>
      <c r="AS43" s="20" t="n">
        <v>2097087.19551</v>
      </c>
      <c r="AT43" s="13" t="n">
        <f aca="false">IF(AR43=0,"",AS43/AR43*100)</f>
        <v>94.6929649643685</v>
      </c>
    </row>
    <row r="44" customFormat="false" ht="15" hidden="false" customHeight="false" outlineLevel="0" collapsed="false">
      <c r="A44" s="15" t="s">
        <v>12</v>
      </c>
      <c r="B44" s="22" t="n">
        <v>91757.44887</v>
      </c>
      <c r="C44" s="22" t="n">
        <v>87813.47732</v>
      </c>
      <c r="D44" s="22" t="n">
        <f aca="false">IF(B44=0,"",C44/B44*100)</f>
        <v>95.701742366892</v>
      </c>
      <c r="E44" s="22" t="n">
        <v>3546.1</v>
      </c>
      <c r="F44" s="22" t="n">
        <v>3546.1</v>
      </c>
      <c r="G44" s="22" t="n">
        <f aca="false">IF(E44=0,"",F44/E44*100)</f>
        <v>100</v>
      </c>
      <c r="H44" s="22" t="n">
        <v>3122.55022</v>
      </c>
      <c r="I44" s="22" t="n">
        <v>3030.27478</v>
      </c>
      <c r="J44" s="22" t="n">
        <f aca="false">IF(H44=0,"",I44/H44*100)</f>
        <v>97.0448693055768</v>
      </c>
      <c r="K44" s="22" t="n">
        <v>131048.93131</v>
      </c>
      <c r="L44" s="22" t="n">
        <v>121218.24482</v>
      </c>
      <c r="M44" s="22" t="n">
        <f aca="false">IF(K44=0,"",L44/K44*100)</f>
        <v>92.4984611536089</v>
      </c>
      <c r="N44" s="22" t="n">
        <v>131617.11308</v>
      </c>
      <c r="O44" s="22" t="n">
        <v>115464.27106</v>
      </c>
      <c r="P44" s="22" t="n">
        <f aca="false">IF(N44=0,"",O44/N44*100)</f>
        <v>87.7273998479347</v>
      </c>
      <c r="Q44" s="22"/>
      <c r="R44" s="22"/>
      <c r="S44" s="22" t="str">
        <f aca="false">IF(Q44=0,"",R44/Q44*100)</f>
        <v/>
      </c>
      <c r="T44" s="22"/>
      <c r="U44" s="22"/>
      <c r="V44" s="22" t="str">
        <f aca="false">IF(T44=0,"",U44/T44*100)</f>
        <v/>
      </c>
      <c r="W44" s="22" t="n">
        <v>84117.45761</v>
      </c>
      <c r="X44" s="22" t="n">
        <v>82389.99021</v>
      </c>
      <c r="Y44" s="22" t="n">
        <f aca="false">IF(W44=0,"",X44/W44*100)</f>
        <v>97.9463628013947</v>
      </c>
      <c r="Z44" s="22"/>
      <c r="AA44" s="22"/>
      <c r="AB44" s="22" t="str">
        <f aca="false">IF(Z44=0,"",AA44/Z44*100)</f>
        <v/>
      </c>
      <c r="AC44" s="22" t="n">
        <v>5061.54176</v>
      </c>
      <c r="AD44" s="22" t="n">
        <v>5038.87216</v>
      </c>
      <c r="AE44" s="22" t="n">
        <f aca="false">IF(AC44=0,"",AD44/AC44*100)</f>
        <v>99.552120656612</v>
      </c>
      <c r="AF44" s="22" t="n">
        <v>13.9</v>
      </c>
      <c r="AG44" s="22" t="n">
        <v>13.9</v>
      </c>
      <c r="AH44" s="22" t="n">
        <f aca="false">IF(AF44=0,"",AG44/AF44*100)</f>
        <v>100</v>
      </c>
      <c r="AI44" s="22"/>
      <c r="AJ44" s="22"/>
      <c r="AK44" s="22" t="str">
        <f aca="false">IF(AI44=0,"",AJ44/AI44*100)</f>
        <v/>
      </c>
      <c r="AL44" s="22" t="n">
        <v>2291.86228</v>
      </c>
      <c r="AM44" s="22" t="n">
        <v>2180.16872</v>
      </c>
      <c r="AN44" s="22" t="n">
        <f aca="false">IF(AL44=0,"",AM44/AL44*100)</f>
        <v>95.1265151935744</v>
      </c>
      <c r="AO44" s="22"/>
      <c r="AP44" s="22"/>
      <c r="AQ44" s="22" t="str">
        <f aca="false">IF(AO44=0,"",AP44/AO44*100)</f>
        <v/>
      </c>
      <c r="AR44" s="22" t="n">
        <v>452576.90513</v>
      </c>
      <c r="AS44" s="22" t="n">
        <v>420695.29907</v>
      </c>
      <c r="AT44" s="22" t="n">
        <f aca="false">IF(AR44=0,"",AS44/AR44*100)</f>
        <v>92.9555384513396</v>
      </c>
    </row>
    <row r="45" customFormat="false" ht="15" hidden="false" customHeight="false" outlineLevel="0" collapsed="false">
      <c r="A45" s="15" t="s">
        <v>13</v>
      </c>
      <c r="B45" s="22" t="n">
        <v>117585.97834</v>
      </c>
      <c r="C45" s="22" t="n">
        <v>115532.1666</v>
      </c>
      <c r="D45" s="22" t="n">
        <f aca="false">IF(B45=0,"",C45/B45*100)</f>
        <v>98.2533531897303</v>
      </c>
      <c r="E45" s="22" t="n">
        <v>3362.1</v>
      </c>
      <c r="F45" s="22" t="n">
        <v>3362.1</v>
      </c>
      <c r="G45" s="22" t="n">
        <f aca="false">IF(E45=0,"",F45/E45*100)</f>
        <v>100</v>
      </c>
      <c r="H45" s="22" t="n">
        <v>10367.4</v>
      </c>
      <c r="I45" s="22" t="n">
        <v>10273.92085</v>
      </c>
      <c r="J45" s="22" t="n">
        <f aca="false">IF(H45=0,"",I45/H45*100)</f>
        <v>99.0983356482821</v>
      </c>
      <c r="K45" s="22" t="n">
        <v>130624.65617</v>
      </c>
      <c r="L45" s="22" t="n">
        <v>122962.65883</v>
      </c>
      <c r="M45" s="22" t="n">
        <f aca="false">IF(K45=0,"",L45/K45*100)</f>
        <v>94.1343406638113</v>
      </c>
      <c r="N45" s="22" t="n">
        <v>178697.72164</v>
      </c>
      <c r="O45" s="22" t="n">
        <v>174613.2217</v>
      </c>
      <c r="P45" s="22" t="n">
        <f aca="false">IF(N45=0,"",O45/N45*100)</f>
        <v>97.714296577195</v>
      </c>
      <c r="Q45" s="22" t="n">
        <v>4526</v>
      </c>
      <c r="R45" s="22" t="n">
        <v>2948.54456</v>
      </c>
      <c r="S45" s="22" t="n">
        <f aca="false">IF(Q45=0,"",R45/Q45*100)</f>
        <v>65.1468086610694</v>
      </c>
      <c r="T45" s="22" t="n">
        <v>1158015.80486</v>
      </c>
      <c r="U45" s="22" t="n">
        <v>1088641.8692</v>
      </c>
      <c r="V45" s="22" t="n">
        <f aca="false">IF(T45=0,"",U45/T45*100)</f>
        <v>94.009241033771</v>
      </c>
      <c r="W45" s="22" t="n">
        <v>108396.49287</v>
      </c>
      <c r="X45" s="22" t="n">
        <v>103316.90378</v>
      </c>
      <c r="Y45" s="22" t="n">
        <f aca="false">IF(W45=0,"",X45/W45*100)</f>
        <v>95.3138805919745</v>
      </c>
      <c r="Z45" s="22"/>
      <c r="AA45" s="22"/>
      <c r="AB45" s="22" t="str">
        <f aca="false">IF(Z45=0,"",AA45/Z45*100)</f>
        <v/>
      </c>
      <c r="AC45" s="22" t="n">
        <v>127006.80293</v>
      </c>
      <c r="AD45" s="22" t="n">
        <v>127006.71293</v>
      </c>
      <c r="AE45" s="22" t="n">
        <f aca="false">IF(AC45=0,"",AD45/AC45*100)</f>
        <v>99.9999291376541</v>
      </c>
      <c r="AF45" s="22" t="n">
        <v>56638.6336</v>
      </c>
      <c r="AG45" s="22" t="n">
        <v>56131.68721</v>
      </c>
      <c r="AH45" s="22" t="n">
        <f aca="false">IF(AF45=0,"",AG45/AF45*100)</f>
        <v>99.1049459392325</v>
      </c>
      <c r="AI45" s="22"/>
      <c r="AJ45" s="22"/>
      <c r="AK45" s="22" t="str">
        <f aca="false">IF(AI45=0,"",AJ45/AI45*100)</f>
        <v/>
      </c>
      <c r="AL45" s="22" t="n">
        <v>897.9</v>
      </c>
      <c r="AM45" s="22" t="n">
        <v>674.4797</v>
      </c>
      <c r="AN45" s="22" t="n">
        <f aca="false">IF(AL45=0,"",AM45/AL45*100)</f>
        <v>75.1174629691502</v>
      </c>
      <c r="AO45" s="22" t="n">
        <v>138966.83119</v>
      </c>
      <c r="AP45" s="22" t="n">
        <v>138961.91069</v>
      </c>
      <c r="AQ45" s="22" t="n">
        <f aca="false">IF(AO45=0,"",AP45/AO45*100)</f>
        <v>99.9964592270272</v>
      </c>
      <c r="AR45" s="22" t="n">
        <v>2035086.3216</v>
      </c>
      <c r="AS45" s="22" t="n">
        <v>1944426.17605</v>
      </c>
      <c r="AT45" s="22" t="n">
        <f aca="false">IF(AR45=0,"",AS45/AR45*100)</f>
        <v>95.5451449607935</v>
      </c>
    </row>
    <row r="46" customFormat="false" ht="47.25" hidden="false" customHeight="false" outlineLevel="0" collapsed="false">
      <c r="A46" s="17" t="s">
        <v>14</v>
      </c>
      <c r="B46" s="22" t="n">
        <v>205.9</v>
      </c>
      <c r="C46" s="22" t="n">
        <v>205.9</v>
      </c>
      <c r="D46" s="22" t="n">
        <f aca="false">IF(B46=0,"",C46/B46*100)</f>
        <v>100</v>
      </c>
      <c r="E46" s="22" t="n">
        <v>3362.1</v>
      </c>
      <c r="F46" s="22" t="n">
        <v>3362.1</v>
      </c>
      <c r="G46" s="22" t="n">
        <f aca="false">IF(E46=0,"",F46/E46*100)</f>
        <v>100</v>
      </c>
      <c r="H46" s="22" t="n">
        <v>84</v>
      </c>
      <c r="I46" s="22" t="n">
        <v>84</v>
      </c>
      <c r="J46" s="22" t="n">
        <f aca="false">IF(H46=0,"",I46/H46*100)</f>
        <v>100</v>
      </c>
      <c r="K46" s="22" t="n">
        <v>85408.93627</v>
      </c>
      <c r="L46" s="22" t="n">
        <v>83751.28163</v>
      </c>
      <c r="M46" s="22" t="n">
        <f aca="false">IF(K46=0,"",L46/K46*100)</f>
        <v>98.0591555024644</v>
      </c>
      <c r="N46" s="22" t="n">
        <v>44911.74801</v>
      </c>
      <c r="O46" s="22" t="n">
        <v>41563.11916</v>
      </c>
      <c r="P46" s="22" t="n">
        <f aca="false">IF(N46=0,"",O46/N46*100)</f>
        <v>92.5439801424465</v>
      </c>
      <c r="Q46" s="22" t="n">
        <v>0</v>
      </c>
      <c r="R46" s="22" t="n">
        <v>0</v>
      </c>
      <c r="S46" s="22" t="str">
        <f aca="false">IF(Q46=0,"",R46/Q46*100)</f>
        <v/>
      </c>
      <c r="T46" s="22" t="n">
        <v>0</v>
      </c>
      <c r="U46" s="22" t="n">
        <v>0</v>
      </c>
      <c r="V46" s="22" t="str">
        <f aca="false">IF(T46=0,"",U46/T46*100)</f>
        <v/>
      </c>
      <c r="W46" s="22" t="n">
        <v>105.97667</v>
      </c>
      <c r="X46" s="22" t="n">
        <v>105.96813</v>
      </c>
      <c r="Y46" s="22" t="n">
        <f aca="false">IF(W46=0,"",X46/W46*100)</f>
        <v>99.9919416226232</v>
      </c>
      <c r="Z46" s="22"/>
      <c r="AA46" s="22"/>
      <c r="AB46" s="22" t="str">
        <f aca="false">IF(Z46=0,"",AA46/Z46*100)</f>
        <v/>
      </c>
      <c r="AC46" s="22" t="n">
        <v>0</v>
      </c>
      <c r="AD46" s="22" t="n">
        <v>0</v>
      </c>
      <c r="AE46" s="22" t="str">
        <f aca="false">IF(AC46=0,"",AD46/AC46*100)</f>
        <v/>
      </c>
      <c r="AF46" s="22" t="n">
        <v>0</v>
      </c>
      <c r="AG46" s="22" t="n">
        <v>0</v>
      </c>
      <c r="AH46" s="22" t="str">
        <f aca="false">IF(AF46=0,"",AG46/AF46*100)</f>
        <v/>
      </c>
      <c r="AI46" s="22"/>
      <c r="AJ46" s="22"/>
      <c r="AK46" s="22" t="str">
        <f aca="false">IF(AI46=0,"",AJ46/AI46*100)</f>
        <v/>
      </c>
      <c r="AL46" s="22" t="n">
        <v>0</v>
      </c>
      <c r="AM46" s="22" t="n">
        <v>0</v>
      </c>
      <c r="AN46" s="22" t="str">
        <f aca="false">IF(AL46=0,"",AM46/AL46*100)</f>
        <v/>
      </c>
      <c r="AO46" s="22" t="n">
        <v>138966.83119</v>
      </c>
      <c r="AP46" s="22" t="n">
        <v>138961.91069</v>
      </c>
      <c r="AQ46" s="22" t="n">
        <f aca="false">IF(AO46=0,"",AP46/AO46*100)</f>
        <v>99.9964592270272</v>
      </c>
      <c r="AR46" s="22" t="n">
        <v>273045.49214</v>
      </c>
      <c r="AS46" s="22" t="n">
        <v>268034.27961</v>
      </c>
      <c r="AT46" s="22" t="n">
        <f aca="false">IF(AR46=0,"",AS46/AR46*100)</f>
        <v>98.1646968456705</v>
      </c>
    </row>
    <row r="47" customFormat="false" ht="15" hidden="false" customHeight="false" outlineLevel="0" collapsed="false">
      <c r="A47" s="12" t="s">
        <v>24</v>
      </c>
      <c r="B47" s="20" t="n">
        <v>284212.54135</v>
      </c>
      <c r="C47" s="20" t="n">
        <v>230404.01695</v>
      </c>
      <c r="D47" s="13" t="n">
        <f aca="false">IF(B47=0,"",C47/B47*100)</f>
        <v>81.0675052746049</v>
      </c>
      <c r="E47" s="20" t="n">
        <v>3026.6</v>
      </c>
      <c r="F47" s="20" t="n">
        <v>3026.6</v>
      </c>
      <c r="G47" s="13" t="n">
        <f aca="false">IF(E47=0,"",F47/E47*100)</f>
        <v>100</v>
      </c>
      <c r="H47" s="20" t="n">
        <v>19724.33501</v>
      </c>
      <c r="I47" s="20" t="n">
        <v>19220.19173</v>
      </c>
      <c r="J47" s="13" t="n">
        <f aca="false">IF(H47=0,"",I47/H47*100)</f>
        <v>97.4440543635849</v>
      </c>
      <c r="K47" s="20" t="n">
        <v>211036.68888</v>
      </c>
      <c r="L47" s="20" t="n">
        <v>185269.43873</v>
      </c>
      <c r="M47" s="13" t="n">
        <f aca="false">IF(K47=0,"",L47/K47*100)</f>
        <v>87.790156163485</v>
      </c>
      <c r="N47" s="20" t="n">
        <v>776817.01758</v>
      </c>
      <c r="O47" s="20" t="n">
        <v>607507.33716</v>
      </c>
      <c r="P47" s="13" t="n">
        <f aca="false">IF(N47=0,"",O47/N47*100)</f>
        <v>78.2046895744578</v>
      </c>
      <c r="Q47" s="20" t="n">
        <v>37303.53858</v>
      </c>
      <c r="R47" s="20" t="n">
        <v>2943.64406</v>
      </c>
      <c r="S47" s="13" t="n">
        <f aca="false">IF(Q47=0,"",R47/Q47*100)</f>
        <v>7.89105852166586</v>
      </c>
      <c r="T47" s="20" t="n">
        <v>2207571.77046</v>
      </c>
      <c r="U47" s="20" t="n">
        <v>1590027.717</v>
      </c>
      <c r="V47" s="13" t="n">
        <f aca="false">IF(T47=0,"",U47/T47*100)</f>
        <v>72.0260939316451</v>
      </c>
      <c r="W47" s="20" t="n">
        <v>293889.53979</v>
      </c>
      <c r="X47" s="20" t="n">
        <v>270157.56097</v>
      </c>
      <c r="Y47" s="13" t="n">
        <f aca="false">IF(W47=0,"",X47/W47*100)</f>
        <v>91.9248644109764</v>
      </c>
      <c r="Z47" s="20"/>
      <c r="AA47" s="20"/>
      <c r="AB47" s="13" t="str">
        <f aca="false">IF(Z47=0,"",AA47/Z47*100)</f>
        <v/>
      </c>
      <c r="AC47" s="20" t="n">
        <v>212983.97492</v>
      </c>
      <c r="AD47" s="20" t="n">
        <v>204834.22201</v>
      </c>
      <c r="AE47" s="13" t="n">
        <f aca="false">IF(AC47=0,"",AD47/AC47*100)</f>
        <v>96.1735370404928</v>
      </c>
      <c r="AF47" s="20" t="n">
        <v>18777.75463</v>
      </c>
      <c r="AG47" s="20" t="n">
        <v>17080.84462</v>
      </c>
      <c r="AH47" s="13" t="n">
        <f aca="false">IF(AF47=0,"",AG47/AF47*100)</f>
        <v>90.963189990304</v>
      </c>
      <c r="AI47" s="20"/>
      <c r="AJ47" s="20"/>
      <c r="AK47" s="13" t="str">
        <f aca="false">IF(AI47=0,"",AJ47/AI47*100)</f>
        <v/>
      </c>
      <c r="AL47" s="20"/>
      <c r="AM47" s="20"/>
      <c r="AN47" s="13" t="str">
        <f aca="false">IF(AL47=0,"",AM47/AL47*100)</f>
        <v/>
      </c>
      <c r="AO47" s="20" t="n">
        <v>0</v>
      </c>
      <c r="AP47" s="20" t="n">
        <v>0</v>
      </c>
      <c r="AQ47" s="13" t="str">
        <f aca="false">IF(AO47=0,"",AP47/AO47*100)</f>
        <v/>
      </c>
      <c r="AR47" s="20" t="n">
        <v>4065343.7612</v>
      </c>
      <c r="AS47" s="20" t="n">
        <v>3130471.57323</v>
      </c>
      <c r="AT47" s="13" t="n">
        <f aca="false">IF(AR47=0,"",AS47/AR47*100)</f>
        <v>77.0038588890686</v>
      </c>
    </row>
    <row r="48" customFormat="false" ht="15" hidden="false" customHeight="false" outlineLevel="0" collapsed="false">
      <c r="A48" s="15" t="s">
        <v>12</v>
      </c>
      <c r="B48" s="22" t="n">
        <v>130933.01402</v>
      </c>
      <c r="C48" s="22" t="n">
        <v>115578.4718</v>
      </c>
      <c r="D48" s="22" t="n">
        <f aca="false">IF(B48=0,"",C48/B48*100)</f>
        <v>88.2729788702072</v>
      </c>
      <c r="E48" s="22" t="n">
        <v>3026.6</v>
      </c>
      <c r="F48" s="22" t="n">
        <v>3026.6</v>
      </c>
      <c r="G48" s="22" t="n">
        <f aca="false">IF(E48=0,"",F48/E48*100)</f>
        <v>100</v>
      </c>
      <c r="H48" s="22" t="n">
        <v>12617.55501</v>
      </c>
      <c r="I48" s="22" t="n">
        <v>12294.09313</v>
      </c>
      <c r="J48" s="22" t="n">
        <f aca="false">IF(H48=0,"",I48/H48*100)</f>
        <v>97.436413950693</v>
      </c>
      <c r="K48" s="22" t="n">
        <v>147418.27785</v>
      </c>
      <c r="L48" s="22" t="n">
        <v>143106.03663</v>
      </c>
      <c r="M48" s="22" t="n">
        <f aca="false">IF(K48=0,"",L48/K48*100)</f>
        <v>97.0748259422839</v>
      </c>
      <c r="N48" s="22" t="n">
        <v>350178.06029</v>
      </c>
      <c r="O48" s="22" t="n">
        <v>304221.69562</v>
      </c>
      <c r="P48" s="22" t="n">
        <f aca="false">IF(N48=0,"",O48/N48*100)</f>
        <v>86.8762867005599</v>
      </c>
      <c r="Q48" s="22" t="n">
        <v>808.5</v>
      </c>
      <c r="R48" s="22" t="n">
        <v>800</v>
      </c>
      <c r="S48" s="22" t="n">
        <f aca="false">IF(Q48=0,"",R48/Q48*100)</f>
        <v>98.9486703772418</v>
      </c>
      <c r="T48" s="22" t="n">
        <v>21.5</v>
      </c>
      <c r="U48" s="22" t="n">
        <v>21.5</v>
      </c>
      <c r="V48" s="22" t="n">
        <f aca="false">IF(T48=0,"",U48/T48*100)</f>
        <v>100</v>
      </c>
      <c r="W48" s="22" t="n">
        <v>114624.15772</v>
      </c>
      <c r="X48" s="22" t="n">
        <v>98480.5865</v>
      </c>
      <c r="Y48" s="22" t="n">
        <f aca="false">IF(W48=0,"",X48/W48*100)</f>
        <v>85.9160830132903</v>
      </c>
      <c r="Z48" s="22"/>
      <c r="AA48" s="22"/>
      <c r="AB48" s="22" t="str">
        <f aca="false">IF(Z48=0,"",AA48/Z48*100)</f>
        <v/>
      </c>
      <c r="AC48" s="22" t="n">
        <v>5634.82684</v>
      </c>
      <c r="AD48" s="22" t="n">
        <v>5576.5988</v>
      </c>
      <c r="AE48" s="22" t="n">
        <f aca="false">IF(AC48=0,"",AD48/AC48*100)</f>
        <v>98.966640117729</v>
      </c>
      <c r="AF48" s="22" t="n">
        <v>10399.8655</v>
      </c>
      <c r="AG48" s="22" t="n">
        <v>8738.88802</v>
      </c>
      <c r="AH48" s="22" t="n">
        <f aca="false">IF(AF48=0,"",AG48/AF48*100)</f>
        <v>84.0288561424184</v>
      </c>
      <c r="AI48" s="22"/>
      <c r="AJ48" s="22"/>
      <c r="AK48" s="22" t="str">
        <f aca="false">IF(AI48=0,"",AJ48/AI48*100)</f>
        <v/>
      </c>
      <c r="AL48" s="22"/>
      <c r="AM48" s="22"/>
      <c r="AN48" s="22" t="str">
        <f aca="false">IF(AL48=0,"",AM48/AL48*100)</f>
        <v/>
      </c>
      <c r="AO48" s="22"/>
      <c r="AP48" s="22"/>
      <c r="AQ48" s="22" t="str">
        <f aca="false">IF(AO48=0,"",AP48/AO48*100)</f>
        <v/>
      </c>
      <c r="AR48" s="22" t="n">
        <v>775662.35723</v>
      </c>
      <c r="AS48" s="22" t="n">
        <v>691844.4705</v>
      </c>
      <c r="AT48" s="22" t="n">
        <f aca="false">IF(AR48=0,"",AS48/AR48*100)</f>
        <v>89.1940241847851</v>
      </c>
    </row>
    <row r="49" customFormat="false" ht="15" hidden="false" customHeight="false" outlineLevel="0" collapsed="false">
      <c r="A49" s="15" t="s">
        <v>13</v>
      </c>
      <c r="B49" s="22" t="n">
        <v>158946.05233</v>
      </c>
      <c r="C49" s="22" t="n">
        <v>120492.07015</v>
      </c>
      <c r="D49" s="22" t="n">
        <f aca="false">IF(B49=0,"",C49/B49*100)</f>
        <v>75.8068969840391</v>
      </c>
      <c r="E49" s="22" t="n">
        <v>3026.6</v>
      </c>
      <c r="F49" s="22" t="n">
        <v>3026.6</v>
      </c>
      <c r="G49" s="22" t="n">
        <f aca="false">IF(E49=0,"",F49/E49*100)</f>
        <v>100</v>
      </c>
      <c r="H49" s="22" t="n">
        <v>7719.98</v>
      </c>
      <c r="I49" s="22" t="n">
        <v>7539.2986</v>
      </c>
      <c r="J49" s="22" t="n">
        <f aca="false">IF(H49=0,"",I49/H49*100)</f>
        <v>97.6595612942002</v>
      </c>
      <c r="K49" s="22" t="n">
        <v>163747.06942</v>
      </c>
      <c r="L49" s="22" t="n">
        <v>142292.06049</v>
      </c>
      <c r="M49" s="22" t="n">
        <f aca="false">IF(K49=0,"",L49/K49*100)</f>
        <v>86.89746997855</v>
      </c>
      <c r="N49" s="22" t="n">
        <v>636170.32947</v>
      </c>
      <c r="O49" s="22" t="n">
        <v>475168.91442</v>
      </c>
      <c r="P49" s="22" t="n">
        <f aca="false">IF(N49=0,"",O49/N49*100)</f>
        <v>74.6920899023801</v>
      </c>
      <c r="Q49" s="22" t="n">
        <v>36495.03858</v>
      </c>
      <c r="R49" s="22" t="n">
        <v>2143.64406</v>
      </c>
      <c r="S49" s="22" t="n">
        <f aca="false">IF(Q49=0,"",R49/Q49*100)</f>
        <v>5.87379584570369</v>
      </c>
      <c r="T49" s="22" t="n">
        <v>2207550.27046</v>
      </c>
      <c r="U49" s="22" t="n">
        <v>1590006.217</v>
      </c>
      <c r="V49" s="22" t="n">
        <f aca="false">IF(T49=0,"",U49/T49*100)</f>
        <v>72.0258214853101</v>
      </c>
      <c r="W49" s="22" t="n">
        <v>194830.21301</v>
      </c>
      <c r="X49" s="22" t="n">
        <v>177056.07129</v>
      </c>
      <c r="Y49" s="22" t="n">
        <f aca="false">IF(W49=0,"",X49/W49*100)</f>
        <v>90.8771122068795</v>
      </c>
      <c r="Z49" s="22"/>
      <c r="AA49" s="22"/>
      <c r="AB49" s="22" t="str">
        <f aca="false">IF(Z49=0,"",AA49/Z49*100)</f>
        <v/>
      </c>
      <c r="AC49" s="22" t="n">
        <v>207349.14808</v>
      </c>
      <c r="AD49" s="22" t="n">
        <v>199257.62321</v>
      </c>
      <c r="AE49" s="22" t="n">
        <f aca="false">IF(AC49=0,"",AD49/AC49*100)</f>
        <v>96.0976329322182</v>
      </c>
      <c r="AF49" s="22" t="n">
        <v>8377.88913</v>
      </c>
      <c r="AG49" s="22" t="n">
        <v>8341.9566</v>
      </c>
      <c r="AH49" s="22" t="n">
        <f aca="false">IF(AF49=0,"",AG49/AF49*100)</f>
        <v>99.571102822651</v>
      </c>
      <c r="AI49" s="22"/>
      <c r="AJ49" s="22"/>
      <c r="AK49" s="22" t="str">
        <f aca="false">IF(AI49=0,"",AJ49/AI49*100)</f>
        <v/>
      </c>
      <c r="AL49" s="22"/>
      <c r="AM49" s="22"/>
      <c r="AN49" s="22" t="str">
        <f aca="false">IF(AL49=0,"",AM49/AL49*100)</f>
        <v/>
      </c>
      <c r="AO49" s="22" t="n">
        <v>202047.02039</v>
      </c>
      <c r="AP49" s="22" t="n">
        <v>202047.02039</v>
      </c>
      <c r="AQ49" s="22" t="n">
        <f aca="false">IF(AO49=0,"",AP49/AO49*100)</f>
        <v>100</v>
      </c>
      <c r="AR49" s="22" t="n">
        <v>3826259.61087</v>
      </c>
      <c r="AS49" s="22" t="n">
        <v>2927371.47621</v>
      </c>
      <c r="AT49" s="22" t="n">
        <f aca="false">IF(AR49=0,"",AS49/AR49*100)</f>
        <v>76.507392961357</v>
      </c>
    </row>
    <row r="50" customFormat="false" ht="47.25" hidden="false" customHeight="false" outlineLevel="0" collapsed="false">
      <c r="A50" s="17" t="s">
        <v>14</v>
      </c>
      <c r="B50" s="22" t="n">
        <v>5666.525</v>
      </c>
      <c r="C50" s="22" t="n">
        <v>5666.525</v>
      </c>
      <c r="D50" s="22" t="n">
        <f aca="false">IF(B50=0,"",C50/B50*100)</f>
        <v>100</v>
      </c>
      <c r="E50" s="22" t="n">
        <v>3026.6</v>
      </c>
      <c r="F50" s="22" t="n">
        <v>3026.6</v>
      </c>
      <c r="G50" s="22" t="n">
        <f aca="false">IF(E50=0,"",F50/E50*100)</f>
        <v>100</v>
      </c>
      <c r="H50" s="22" t="n">
        <v>613.2</v>
      </c>
      <c r="I50" s="22" t="n">
        <v>613.2</v>
      </c>
      <c r="J50" s="22" t="n">
        <f aca="false">IF(H50=0,"",I50/H50*100)</f>
        <v>100</v>
      </c>
      <c r="K50" s="22" t="n">
        <v>100128.65839</v>
      </c>
      <c r="L50" s="22" t="n">
        <v>100128.65839</v>
      </c>
      <c r="M50" s="22" t="n">
        <f aca="false">IF(K50=0,"",L50/K50*100)</f>
        <v>100</v>
      </c>
      <c r="N50" s="22" t="n">
        <v>209531.37218</v>
      </c>
      <c r="O50" s="22" t="n">
        <v>171883.27288</v>
      </c>
      <c r="P50" s="22" t="n">
        <f aca="false">IF(N50=0,"",O50/N50*100)</f>
        <v>82.0322375077761</v>
      </c>
      <c r="Q50" s="22" t="n">
        <v>0</v>
      </c>
      <c r="R50" s="22" t="n">
        <v>0</v>
      </c>
      <c r="S50" s="22" t="str">
        <f aca="false">IF(Q50=0,"",R50/Q50*100)</f>
        <v/>
      </c>
      <c r="T50" s="22" t="n">
        <v>0</v>
      </c>
      <c r="U50" s="22" t="n">
        <v>0</v>
      </c>
      <c r="V50" s="22" t="str">
        <f aca="false">IF(T50=0,"",U50/T50*100)</f>
        <v/>
      </c>
      <c r="W50" s="22" t="n">
        <v>15564.83094</v>
      </c>
      <c r="X50" s="22" t="n">
        <v>5379.09682</v>
      </c>
      <c r="Y50" s="22" t="n">
        <f aca="false">IF(W50=0,"",X50/W50*100)</f>
        <v>34.5593012910682</v>
      </c>
      <c r="Z50" s="22"/>
      <c r="AA50" s="22"/>
      <c r="AB50" s="22" t="str">
        <f aca="false">IF(Z50=0,"",AA50/Z50*100)</f>
        <v/>
      </c>
      <c r="AC50" s="22" t="n">
        <v>0</v>
      </c>
      <c r="AD50" s="22" t="n">
        <v>0</v>
      </c>
      <c r="AE50" s="22" t="str">
        <f aca="false">IF(AC50=0,"",AD50/AC50*100)</f>
        <v/>
      </c>
      <c r="AF50" s="22" t="n">
        <v>0</v>
      </c>
      <c r="AG50" s="22" t="n">
        <v>0</v>
      </c>
      <c r="AH50" s="22" t="str">
        <f aca="false">IF(AF50=0,"",AG50/AF50*100)</f>
        <v/>
      </c>
      <c r="AI50" s="22"/>
      <c r="AJ50" s="22"/>
      <c r="AK50" s="22" t="str">
        <f aca="false">IF(AI50=0,"",AJ50/AI50*100)</f>
        <v/>
      </c>
      <c r="AL50" s="22"/>
      <c r="AM50" s="22"/>
      <c r="AN50" s="22" t="str">
        <f aca="false">IF(AL50=0,"",AM50/AL50*100)</f>
        <v/>
      </c>
      <c r="AO50" s="22" t="n">
        <v>202047.02039</v>
      </c>
      <c r="AP50" s="22" t="n">
        <v>202047.02039</v>
      </c>
      <c r="AQ50" s="22" t="n">
        <f aca="false">IF(AO50=0,"",AP50/AO50*100)</f>
        <v>100</v>
      </c>
      <c r="AR50" s="22" t="n">
        <v>536578.2069</v>
      </c>
      <c r="AS50" s="22" t="n">
        <v>488744.37348</v>
      </c>
      <c r="AT50" s="22" t="n">
        <f aca="false">IF(AR50=0,"",AS50/AR50*100)</f>
        <v>91.0853939267581</v>
      </c>
    </row>
    <row r="51" customFormat="false" ht="15" hidden="false" customHeight="false" outlineLevel="0" collapsed="false">
      <c r="A51" s="12" t="s">
        <v>25</v>
      </c>
      <c r="B51" s="20" t="n">
        <v>232724.73614</v>
      </c>
      <c r="C51" s="20" t="n">
        <v>184905.40357</v>
      </c>
      <c r="D51" s="13" t="n">
        <f aca="false">IF(B51=0,"",C51/B51*100)</f>
        <v>79.4524065799205</v>
      </c>
      <c r="E51" s="20" t="n">
        <v>1933.7</v>
      </c>
      <c r="F51" s="20" t="n">
        <v>1933.7</v>
      </c>
      <c r="G51" s="13" t="n">
        <f aca="false">IF(E51=0,"",F51/E51*100)</f>
        <v>100</v>
      </c>
      <c r="H51" s="20" t="n">
        <v>3555.43944</v>
      </c>
      <c r="I51" s="20" t="n">
        <v>2821.39019</v>
      </c>
      <c r="J51" s="13" t="n">
        <f aca="false">IF(H51=0,"",I51/H51*100)</f>
        <v>79.3541906032296</v>
      </c>
      <c r="K51" s="20" t="n">
        <v>106794.82189</v>
      </c>
      <c r="L51" s="20" t="n">
        <v>63115.27922</v>
      </c>
      <c r="M51" s="13" t="n">
        <f aca="false">IF(K51=0,"",L51/K51*100)</f>
        <v>59.0995687834093</v>
      </c>
      <c r="N51" s="20" t="n">
        <v>320402.59985</v>
      </c>
      <c r="O51" s="20" t="n">
        <v>226784.41875</v>
      </c>
      <c r="P51" s="13" t="n">
        <f aca="false">IF(N51=0,"",O51/N51*100)</f>
        <v>70.7810794469744</v>
      </c>
      <c r="Q51" s="20" t="n">
        <v>50</v>
      </c>
      <c r="R51" s="20" t="n">
        <v>28.665</v>
      </c>
      <c r="S51" s="13" t="n">
        <f aca="false">IF(Q51=0,"",R51/Q51*100)</f>
        <v>57.33</v>
      </c>
      <c r="T51" s="20" t="n">
        <v>628651.88647</v>
      </c>
      <c r="U51" s="20" t="n">
        <v>555155.29531</v>
      </c>
      <c r="V51" s="13" t="n">
        <f aca="false">IF(T51=0,"",U51/T51*100)</f>
        <v>88.3088569776355</v>
      </c>
      <c r="W51" s="20" t="n">
        <v>187700.59229</v>
      </c>
      <c r="X51" s="20" t="n">
        <v>173484.25773</v>
      </c>
      <c r="Y51" s="13" t="n">
        <f aca="false">IF(W51=0,"",X51/W51*100)</f>
        <v>92.4260576982967</v>
      </c>
      <c r="Z51" s="20"/>
      <c r="AA51" s="20"/>
      <c r="AB51" s="13" t="str">
        <f aca="false">IF(Z51=0,"",AA51/Z51*100)</f>
        <v/>
      </c>
      <c r="AC51" s="20" t="n">
        <v>109493.79431</v>
      </c>
      <c r="AD51" s="20" t="n">
        <v>109057.27695</v>
      </c>
      <c r="AE51" s="13" t="n">
        <f aca="false">IF(AC51=0,"",AD51/AC51*100)</f>
        <v>99.6013314154005</v>
      </c>
      <c r="AF51" s="20" t="n">
        <v>12453.21209</v>
      </c>
      <c r="AG51" s="20" t="n">
        <v>12081.69672</v>
      </c>
      <c r="AH51" s="13" t="n">
        <f aca="false">IF(AF51=0,"",AG51/AF51*100)</f>
        <v>97.0167104895103</v>
      </c>
      <c r="AI51" s="20"/>
      <c r="AJ51" s="20"/>
      <c r="AK51" s="13" t="str">
        <f aca="false">IF(AI51=0,"",AJ51/AI51*100)</f>
        <v/>
      </c>
      <c r="AL51" s="20"/>
      <c r="AM51" s="20"/>
      <c r="AN51" s="13" t="str">
        <f aca="false">IF(AL51=0,"",AM51/AL51*100)</f>
        <v/>
      </c>
      <c r="AO51" s="20" t="n">
        <v>0</v>
      </c>
      <c r="AP51" s="20" t="n">
        <v>0</v>
      </c>
      <c r="AQ51" s="13" t="str">
        <f aca="false">IF(AO51=0,"",AP51/AO51*100)</f>
        <v/>
      </c>
      <c r="AR51" s="20" t="n">
        <v>1603760.78248</v>
      </c>
      <c r="AS51" s="20" t="n">
        <v>1329367.38344</v>
      </c>
      <c r="AT51" s="13" t="n">
        <f aca="false">IF(AR51=0,"",AS51/AR51*100)</f>
        <v>82.890627951652</v>
      </c>
    </row>
    <row r="52" customFormat="false" ht="15" hidden="false" customHeight="false" outlineLevel="0" collapsed="false">
      <c r="A52" s="15" t="s">
        <v>12</v>
      </c>
      <c r="B52" s="22" t="n">
        <v>57039.45911</v>
      </c>
      <c r="C52" s="22" t="n">
        <v>52998.72883</v>
      </c>
      <c r="D52" s="22" t="n">
        <f aca="false">IF(B52=0,"",C52/B52*100)</f>
        <v>92.9159035814006</v>
      </c>
      <c r="E52" s="22" t="n">
        <v>1933.7</v>
      </c>
      <c r="F52" s="22" t="n">
        <v>1933.7</v>
      </c>
      <c r="G52" s="22" t="n">
        <f aca="false">IF(E52=0,"",F52/E52*100)</f>
        <v>100</v>
      </c>
      <c r="H52" s="22" t="n">
        <v>2885.43944</v>
      </c>
      <c r="I52" s="22" t="n">
        <v>2571.83644</v>
      </c>
      <c r="J52" s="22" t="n">
        <f aca="false">IF(H52=0,"",I52/H52*100)</f>
        <v>89.1315341555046</v>
      </c>
      <c r="K52" s="22" t="n">
        <v>81854.13124</v>
      </c>
      <c r="L52" s="22" t="n">
        <v>39904.87551</v>
      </c>
      <c r="M52" s="22" t="n">
        <f aca="false">IF(K52=0,"",L52/K52*100)</f>
        <v>48.7512052299439</v>
      </c>
      <c r="N52" s="22" t="n">
        <v>65866.56397</v>
      </c>
      <c r="O52" s="22" t="n">
        <v>43593.7821</v>
      </c>
      <c r="P52" s="22" t="n">
        <f aca="false">IF(N52=0,"",O52/N52*100)</f>
        <v>66.1849950452182</v>
      </c>
      <c r="Q52" s="22"/>
      <c r="R52" s="22"/>
      <c r="S52" s="22" t="str">
        <f aca="false">IF(Q52=0,"",R52/Q52*100)</f>
        <v/>
      </c>
      <c r="T52" s="22" t="n">
        <v>63.99206</v>
      </c>
      <c r="U52" s="22" t="n">
        <v>48.75206</v>
      </c>
      <c r="V52" s="22" t="n">
        <f aca="false">IF(T52=0,"",U52/T52*100)</f>
        <v>76.1845453951631</v>
      </c>
      <c r="W52" s="22" t="n">
        <v>97723.75644</v>
      </c>
      <c r="X52" s="22" t="n">
        <v>87659.51962</v>
      </c>
      <c r="Y52" s="22" t="n">
        <f aca="false">IF(W52=0,"",X52/W52*100)</f>
        <v>89.7013406088425</v>
      </c>
      <c r="Z52" s="22"/>
      <c r="AA52" s="22"/>
      <c r="AB52" s="22" t="str">
        <f aca="false">IF(Z52=0,"",AA52/Z52*100)</f>
        <v/>
      </c>
      <c r="AC52" s="22" t="n">
        <v>10599.77616</v>
      </c>
      <c r="AD52" s="22" t="n">
        <v>10516.5884</v>
      </c>
      <c r="AE52" s="22" t="n">
        <f aca="false">IF(AC52=0,"",AD52/AC52*100)</f>
        <v>99.2151932385712</v>
      </c>
      <c r="AF52" s="22" t="n">
        <v>362.11066</v>
      </c>
      <c r="AG52" s="22" t="n">
        <v>268.45456</v>
      </c>
      <c r="AH52" s="22" t="n">
        <f aca="false">IF(AF52=0,"",AG52/AF52*100)</f>
        <v>74.1360555361723</v>
      </c>
      <c r="AI52" s="22"/>
      <c r="AJ52" s="22"/>
      <c r="AK52" s="22" t="str">
        <f aca="false">IF(AI52=0,"",AJ52/AI52*100)</f>
        <v/>
      </c>
      <c r="AL52" s="22"/>
      <c r="AM52" s="22"/>
      <c r="AN52" s="22" t="str">
        <f aca="false">IF(AL52=0,"",AM52/AL52*100)</f>
        <v/>
      </c>
      <c r="AO52" s="22"/>
      <c r="AP52" s="22"/>
      <c r="AQ52" s="22" t="str">
        <f aca="false">IF(AO52=0,"",AP52/AO52*100)</f>
        <v/>
      </c>
      <c r="AR52" s="22" t="n">
        <v>318328.92908</v>
      </c>
      <c r="AS52" s="22" t="n">
        <v>239496.23752</v>
      </c>
      <c r="AT52" s="22" t="n">
        <f aca="false">IF(AR52=0,"",AS52/AR52*100)</f>
        <v>75.2354610723462</v>
      </c>
    </row>
    <row r="53" customFormat="false" ht="15" hidden="false" customHeight="false" outlineLevel="0" collapsed="false">
      <c r="A53" s="15" t="s">
        <v>13</v>
      </c>
      <c r="B53" s="22" t="n">
        <v>178344.77703</v>
      </c>
      <c r="C53" s="22" t="n">
        <v>134566.17474</v>
      </c>
      <c r="D53" s="22" t="n">
        <f aca="false">IF(B53=0,"",C53/B53*100)</f>
        <v>75.4528262508995</v>
      </c>
      <c r="E53" s="22" t="n">
        <v>1933.7</v>
      </c>
      <c r="F53" s="22" t="n">
        <v>1933.7</v>
      </c>
      <c r="G53" s="22" t="n">
        <f aca="false">IF(E53=0,"",F53/E53*100)</f>
        <v>100</v>
      </c>
      <c r="H53" s="22" t="n">
        <v>670</v>
      </c>
      <c r="I53" s="22" t="n">
        <v>249.55375</v>
      </c>
      <c r="J53" s="22" t="n">
        <f aca="false">IF(H53=0,"",I53/H53*100)</f>
        <v>37.246828358209</v>
      </c>
      <c r="K53" s="22" t="n">
        <v>74940.69065</v>
      </c>
      <c r="L53" s="22" t="n">
        <v>33210.40371</v>
      </c>
      <c r="M53" s="22" t="n">
        <f aca="false">IF(K53=0,"",L53/K53*100)</f>
        <v>44.3155826586981</v>
      </c>
      <c r="N53" s="22" t="n">
        <v>254536.03588</v>
      </c>
      <c r="O53" s="22" t="n">
        <v>183190.63665</v>
      </c>
      <c r="P53" s="22" t="n">
        <f aca="false">IF(N53=0,"",O53/N53*100)</f>
        <v>71.9704131545305</v>
      </c>
      <c r="Q53" s="22" t="n">
        <v>50</v>
      </c>
      <c r="R53" s="22" t="n">
        <v>28.665</v>
      </c>
      <c r="S53" s="22" t="n">
        <f aca="false">IF(Q53=0,"",R53/Q53*100)</f>
        <v>57.33</v>
      </c>
      <c r="T53" s="22" t="n">
        <v>628587.89441</v>
      </c>
      <c r="U53" s="22" t="n">
        <v>555106.54325</v>
      </c>
      <c r="V53" s="22" t="n">
        <f aca="false">IF(T53=0,"",U53/T53*100)</f>
        <v>88.3100912675115</v>
      </c>
      <c r="W53" s="22" t="n">
        <v>109246.61272</v>
      </c>
      <c r="X53" s="22" t="n">
        <v>104176.06515</v>
      </c>
      <c r="Y53" s="22" t="n">
        <f aca="false">IF(W53=0,"",X53/W53*100)</f>
        <v>95.3586226211005</v>
      </c>
      <c r="Z53" s="22"/>
      <c r="AA53" s="22"/>
      <c r="AB53" s="22" t="str">
        <f aca="false">IF(Z53=0,"",AA53/Z53*100)</f>
        <v/>
      </c>
      <c r="AC53" s="22" t="n">
        <v>98894.01815</v>
      </c>
      <c r="AD53" s="22" t="n">
        <v>98540.68855</v>
      </c>
      <c r="AE53" s="22" t="n">
        <f aca="false">IF(AC53=0,"",AD53/AC53*100)</f>
        <v>99.6427189362818</v>
      </c>
      <c r="AF53" s="22" t="n">
        <v>12091.10143</v>
      </c>
      <c r="AG53" s="22" t="n">
        <v>11813.24216</v>
      </c>
      <c r="AH53" s="22" t="n">
        <f aca="false">IF(AF53=0,"",AG53/AF53*100)</f>
        <v>97.7019523687843</v>
      </c>
      <c r="AI53" s="22"/>
      <c r="AJ53" s="22"/>
      <c r="AK53" s="22" t="str">
        <f aca="false">IF(AI53=0,"",AJ53/AI53*100)</f>
        <v/>
      </c>
      <c r="AL53" s="22"/>
      <c r="AM53" s="22"/>
      <c r="AN53" s="22" t="str">
        <f aca="false">IF(AL53=0,"",AM53/AL53*100)</f>
        <v/>
      </c>
      <c r="AO53" s="22" t="n">
        <v>122719.60601</v>
      </c>
      <c r="AP53" s="22" t="n">
        <v>121676.01487</v>
      </c>
      <c r="AQ53" s="22" t="n">
        <f aca="false">IF(AO53=0,"",AP53/AO53*100)</f>
        <v>99.1496133552491</v>
      </c>
      <c r="AR53" s="22" t="n">
        <v>1482014.43628</v>
      </c>
      <c r="AS53" s="22" t="n">
        <v>1244491.68783</v>
      </c>
      <c r="AT53" s="22" t="n">
        <f aca="false">IF(AR53=0,"",AS53/AR53*100)</f>
        <v>83.9729801117049</v>
      </c>
    </row>
    <row r="54" customFormat="false" ht="47.25" hidden="false" customHeight="false" outlineLevel="0" collapsed="false">
      <c r="A54" s="17" t="s">
        <v>14</v>
      </c>
      <c r="B54" s="22" t="n">
        <v>2659.5</v>
      </c>
      <c r="C54" s="22" t="n">
        <v>2659.5</v>
      </c>
      <c r="D54" s="22" t="n">
        <f aca="false">IF(B54=0,"",C54/B54*100)</f>
        <v>100</v>
      </c>
      <c r="E54" s="22" t="n">
        <v>1933.7</v>
      </c>
      <c r="F54" s="22" t="n">
        <v>1933.7</v>
      </c>
      <c r="G54" s="22" t="n">
        <f aca="false">IF(E54=0,"",F54/E54*100)</f>
        <v>100</v>
      </c>
      <c r="H54" s="22" t="n">
        <v>0</v>
      </c>
      <c r="I54" s="22" t="n">
        <v>0</v>
      </c>
      <c r="J54" s="22" t="str">
        <f aca="false">IF(H54=0,"",I54/H54*100)</f>
        <v/>
      </c>
      <c r="K54" s="22" t="n">
        <v>50000</v>
      </c>
      <c r="L54" s="22" t="n">
        <v>10000</v>
      </c>
      <c r="M54" s="22" t="n">
        <f aca="false">IF(K54=0,"",L54/K54*100)</f>
        <v>20</v>
      </c>
      <c r="N54" s="22" t="n">
        <v>0</v>
      </c>
      <c r="O54" s="22" t="n">
        <v>0</v>
      </c>
      <c r="P54" s="22" t="str">
        <f aca="false">IF(N54=0,"",O54/N54*100)</f>
        <v/>
      </c>
      <c r="Q54" s="22" t="n">
        <v>0</v>
      </c>
      <c r="R54" s="22" t="n">
        <v>0</v>
      </c>
      <c r="S54" s="22" t="str">
        <f aca="false">IF(Q54=0,"",R54/Q54*100)</f>
        <v/>
      </c>
      <c r="T54" s="22" t="n">
        <v>0</v>
      </c>
      <c r="U54" s="22" t="n">
        <v>0</v>
      </c>
      <c r="V54" s="22" t="str">
        <f aca="false">IF(T54=0,"",U54/T54*100)</f>
        <v/>
      </c>
      <c r="W54" s="22" t="n">
        <v>19269.77687</v>
      </c>
      <c r="X54" s="22" t="n">
        <v>18351.32704</v>
      </c>
      <c r="Y54" s="22" t="n">
        <f aca="false">IF(W54=0,"",X54/W54*100)</f>
        <v>95.2337287753971</v>
      </c>
      <c r="Z54" s="22"/>
      <c r="AA54" s="22"/>
      <c r="AB54" s="22" t="str">
        <f aca="false">IF(Z54=0,"",AA54/Z54*100)</f>
        <v/>
      </c>
      <c r="AC54" s="22" t="n">
        <v>0</v>
      </c>
      <c r="AD54" s="22" t="n">
        <v>0</v>
      </c>
      <c r="AE54" s="22" t="str">
        <f aca="false">IF(AC54=0,"",AD54/AC54*100)</f>
        <v/>
      </c>
      <c r="AF54" s="22" t="n">
        <v>0</v>
      </c>
      <c r="AG54" s="22" t="n">
        <v>0</v>
      </c>
      <c r="AH54" s="22" t="str">
        <f aca="false">IF(AF54=0,"",AG54/AF54*100)</f>
        <v/>
      </c>
      <c r="AI54" s="22"/>
      <c r="AJ54" s="22"/>
      <c r="AK54" s="22" t="str">
        <f aca="false">IF(AI54=0,"",AJ54/AI54*100)</f>
        <v/>
      </c>
      <c r="AL54" s="22"/>
      <c r="AM54" s="22"/>
      <c r="AN54" s="22" t="str">
        <f aca="false">IF(AL54=0,"",AM54/AL54*100)</f>
        <v/>
      </c>
      <c r="AO54" s="22" t="n">
        <v>122719.60601</v>
      </c>
      <c r="AP54" s="22" t="n">
        <v>121676.01487</v>
      </c>
      <c r="AQ54" s="22" t="n">
        <f aca="false">IF(AO54=0,"",AP54/AO54*100)</f>
        <v>99.1496133552491</v>
      </c>
      <c r="AR54" s="22" t="n">
        <v>196582.58288</v>
      </c>
      <c r="AS54" s="22" t="n">
        <v>154620.54191</v>
      </c>
      <c r="AT54" s="22" t="n">
        <f aca="false">IF(AR54=0,"",AS54/AR54*100)</f>
        <v>78.6542427333886</v>
      </c>
    </row>
    <row r="55" customFormat="false" ht="15" hidden="false" customHeight="false" outlineLevel="0" collapsed="false">
      <c r="A55" s="12" t="s">
        <v>26</v>
      </c>
      <c r="B55" s="20" t="n">
        <v>347113.05398</v>
      </c>
      <c r="C55" s="20" t="n">
        <v>299797.92664</v>
      </c>
      <c r="D55" s="13" t="n">
        <f aca="false">IF(B55=0,"",C55/B55*100)</f>
        <v>86.3689576645175</v>
      </c>
      <c r="E55" s="20" t="n">
        <v>3278.8</v>
      </c>
      <c r="F55" s="20" t="n">
        <v>3278.8</v>
      </c>
      <c r="G55" s="13" t="n">
        <f aca="false">IF(E55=0,"",F55/E55*100)</f>
        <v>100</v>
      </c>
      <c r="H55" s="20" t="n">
        <v>12799.79715</v>
      </c>
      <c r="I55" s="20" t="n">
        <v>11798.9908</v>
      </c>
      <c r="J55" s="13" t="n">
        <f aca="false">IF(H55=0,"",I55/H55*100)</f>
        <v>92.1810764790128</v>
      </c>
      <c r="K55" s="20" t="n">
        <v>162804.63523</v>
      </c>
      <c r="L55" s="20" t="n">
        <v>146890.74785</v>
      </c>
      <c r="M55" s="13" t="n">
        <f aca="false">IF(K55=0,"",L55/K55*100)</f>
        <v>90.2251632101765</v>
      </c>
      <c r="N55" s="20" t="n">
        <v>291366.80787</v>
      </c>
      <c r="O55" s="20" t="n">
        <v>276166.81197</v>
      </c>
      <c r="P55" s="13" t="n">
        <f aca="false">IF(N55=0,"",O55/N55*100)</f>
        <v>94.7832095182297</v>
      </c>
      <c r="Q55" s="20" t="n">
        <v>580.21971</v>
      </c>
      <c r="R55" s="20" t="n">
        <v>580.21971</v>
      </c>
      <c r="S55" s="13" t="n">
        <f aca="false">IF(Q55=0,"",R55/Q55*100)</f>
        <v>100</v>
      </c>
      <c r="T55" s="20" t="n">
        <v>1414144.82925</v>
      </c>
      <c r="U55" s="20" t="n">
        <v>1270199.11942</v>
      </c>
      <c r="V55" s="13" t="n">
        <f aca="false">IF(T55=0,"",U55/T55*100)</f>
        <v>89.8210065296959</v>
      </c>
      <c r="W55" s="20" t="n">
        <v>235576.14815</v>
      </c>
      <c r="X55" s="20" t="n">
        <v>223148.83566</v>
      </c>
      <c r="Y55" s="13" t="n">
        <f aca="false">IF(W55=0,"",X55/W55*100)</f>
        <v>94.7247153043325</v>
      </c>
      <c r="Z55" s="20"/>
      <c r="AA55" s="20"/>
      <c r="AB55" s="13" t="str">
        <f aca="false">IF(Z55=0,"",AA55/Z55*100)</f>
        <v/>
      </c>
      <c r="AC55" s="20" t="n">
        <v>177168.03315</v>
      </c>
      <c r="AD55" s="20" t="n">
        <v>176848.93559</v>
      </c>
      <c r="AE55" s="13" t="n">
        <f aca="false">IF(AC55=0,"",AD55/AC55*100)</f>
        <v>99.8198898783677</v>
      </c>
      <c r="AF55" s="20" t="n">
        <v>85504.95877</v>
      </c>
      <c r="AG55" s="20" t="n">
        <v>51553.59514</v>
      </c>
      <c r="AH55" s="13" t="n">
        <f aca="false">IF(AF55=0,"",AG55/AF55*100)</f>
        <v>60.2931056649874</v>
      </c>
      <c r="AI55" s="20"/>
      <c r="AJ55" s="20"/>
      <c r="AK55" s="13" t="str">
        <f aca="false">IF(AI55=0,"",AJ55/AI55*100)</f>
        <v/>
      </c>
      <c r="AL55" s="20"/>
      <c r="AM55" s="20"/>
      <c r="AN55" s="13" t="str">
        <f aca="false">IF(AL55=0,"",AM55/AL55*100)</f>
        <v/>
      </c>
      <c r="AO55" s="20" t="n">
        <v>0</v>
      </c>
      <c r="AP55" s="20" t="n">
        <v>0</v>
      </c>
      <c r="AQ55" s="13" t="str">
        <f aca="false">IF(AO55=0,"",AP55/AO55*100)</f>
        <v/>
      </c>
      <c r="AR55" s="20" t="n">
        <v>2730337.28326</v>
      </c>
      <c r="AS55" s="20" t="n">
        <v>2460263.98278</v>
      </c>
      <c r="AT55" s="13" t="n">
        <f aca="false">IF(AR55=0,"",AS55/AR55*100)</f>
        <v>90.1084271845882</v>
      </c>
    </row>
    <row r="56" customFormat="false" ht="15" hidden="false" customHeight="false" outlineLevel="0" collapsed="false">
      <c r="A56" s="15" t="s">
        <v>12</v>
      </c>
      <c r="B56" s="22" t="n">
        <v>122698.93077</v>
      </c>
      <c r="C56" s="22" t="n">
        <v>113529.39959</v>
      </c>
      <c r="D56" s="22" t="n">
        <f aca="false">IF(B56=0,"",C56/B56*100)</f>
        <v>92.5268043311736</v>
      </c>
      <c r="E56" s="22" t="n">
        <v>3278.8</v>
      </c>
      <c r="F56" s="22" t="n">
        <v>3278.8</v>
      </c>
      <c r="G56" s="22" t="n">
        <f aca="false">IF(E56=0,"",F56/E56*100)</f>
        <v>100</v>
      </c>
      <c r="H56" s="22" t="n">
        <v>5957.14115</v>
      </c>
      <c r="I56" s="22" t="n">
        <v>5519.41754</v>
      </c>
      <c r="J56" s="22" t="n">
        <f aca="false">IF(H56=0,"",I56/H56*100)</f>
        <v>92.6521195489887</v>
      </c>
      <c r="K56" s="22" t="n">
        <v>87467.32367</v>
      </c>
      <c r="L56" s="22" t="n">
        <v>75057.99014</v>
      </c>
      <c r="M56" s="22" t="n">
        <f aca="false">IF(K56=0,"",L56/K56*100)</f>
        <v>85.812606343349</v>
      </c>
      <c r="N56" s="22" t="n">
        <v>140050.18447</v>
      </c>
      <c r="O56" s="22" t="n">
        <v>133123.08623</v>
      </c>
      <c r="P56" s="22" t="n">
        <f aca="false">IF(N56=0,"",O56/N56*100)</f>
        <v>95.0538456866625</v>
      </c>
      <c r="Q56" s="22" t="n">
        <v>8.21971</v>
      </c>
      <c r="R56" s="22" t="n">
        <v>8.21971</v>
      </c>
      <c r="S56" s="22" t="n">
        <f aca="false">IF(Q56=0,"",R56/Q56*100)</f>
        <v>100</v>
      </c>
      <c r="T56" s="22" t="n">
        <v>519.33969</v>
      </c>
      <c r="U56" s="22" t="n">
        <v>426.991</v>
      </c>
      <c r="V56" s="22" t="n">
        <f aca="false">IF(T56=0,"",U56/T56*100)</f>
        <v>82.2180565479215</v>
      </c>
      <c r="W56" s="22" t="n">
        <v>122989.39926</v>
      </c>
      <c r="X56" s="22" t="n">
        <v>117340.87042</v>
      </c>
      <c r="Y56" s="22" t="n">
        <f aca="false">IF(W56=0,"",X56/W56*100)</f>
        <v>95.4073043091633</v>
      </c>
      <c r="Z56" s="22"/>
      <c r="AA56" s="22"/>
      <c r="AB56" s="22" t="str">
        <f aca="false">IF(Z56=0,"",AA56/Z56*100)</f>
        <v/>
      </c>
      <c r="AC56" s="22" t="n">
        <v>8744.13194</v>
      </c>
      <c r="AD56" s="22" t="n">
        <v>8663.99334</v>
      </c>
      <c r="AE56" s="22" t="n">
        <f aca="false">IF(AC56=0,"",AD56/AC56*100)</f>
        <v>99.0835156588454</v>
      </c>
      <c r="AF56" s="22" t="n">
        <v>84184.95877</v>
      </c>
      <c r="AG56" s="22" t="n">
        <v>50250.74514</v>
      </c>
      <c r="AH56" s="22" t="n">
        <f aca="false">IF(AF56=0,"",AG56/AF56*100)</f>
        <v>59.6908828776516</v>
      </c>
      <c r="AI56" s="22"/>
      <c r="AJ56" s="22"/>
      <c r="AK56" s="22" t="str">
        <f aca="false">IF(AI56=0,"",AJ56/AI56*100)</f>
        <v/>
      </c>
      <c r="AL56" s="22"/>
      <c r="AM56" s="22"/>
      <c r="AN56" s="22" t="str">
        <f aca="false">IF(AL56=0,"",AM56/AL56*100)</f>
        <v/>
      </c>
      <c r="AO56" s="22"/>
      <c r="AP56" s="22"/>
      <c r="AQ56" s="22" t="str">
        <f aca="false">IF(AO56=0,"",AP56/AO56*100)</f>
        <v/>
      </c>
      <c r="AR56" s="22" t="n">
        <v>575898.42943</v>
      </c>
      <c r="AS56" s="22" t="n">
        <v>507199.51311</v>
      </c>
      <c r="AT56" s="22" t="n">
        <f aca="false">IF(AR56=0,"",AS56/AR56*100)</f>
        <v>88.0710012722217</v>
      </c>
    </row>
    <row r="57" customFormat="false" ht="15" hidden="false" customHeight="false" outlineLevel="0" collapsed="false">
      <c r="A57" s="15" t="s">
        <v>13</v>
      </c>
      <c r="B57" s="22" t="n">
        <v>225283.97784</v>
      </c>
      <c r="C57" s="22" t="n">
        <v>187138.38168</v>
      </c>
      <c r="D57" s="22" t="n">
        <f aca="false">IF(B57=0,"",C57/B57*100)</f>
        <v>83.0677722731389</v>
      </c>
      <c r="E57" s="22" t="n">
        <v>3278.8</v>
      </c>
      <c r="F57" s="22" t="n">
        <v>3278.8</v>
      </c>
      <c r="G57" s="22" t="n">
        <f aca="false">IF(E57=0,"",F57/E57*100)</f>
        <v>100</v>
      </c>
      <c r="H57" s="22" t="n">
        <v>9560.056</v>
      </c>
      <c r="I57" s="22" t="n">
        <v>8996.90126</v>
      </c>
      <c r="J57" s="22" t="n">
        <f aca="false">IF(H57=0,"",I57/H57*100)</f>
        <v>94.1092945480654</v>
      </c>
      <c r="K57" s="22" t="n">
        <v>127763.25415</v>
      </c>
      <c r="L57" s="22" t="n">
        <v>120437.80236</v>
      </c>
      <c r="M57" s="22" t="n">
        <f aca="false">IF(K57=0,"",L57/K57*100)</f>
        <v>94.2663860288033</v>
      </c>
      <c r="N57" s="22" t="n">
        <v>226772.70481</v>
      </c>
      <c r="O57" s="22" t="n">
        <v>218402.8179</v>
      </c>
      <c r="P57" s="22" t="n">
        <f aca="false">IF(N57=0,"",O57/N57*100)</f>
        <v>96.3091294796644</v>
      </c>
      <c r="Q57" s="22" t="n">
        <v>1179</v>
      </c>
      <c r="R57" s="22" t="n">
        <v>1179</v>
      </c>
      <c r="S57" s="22" t="n">
        <f aca="false">IF(Q57=0,"",R57/Q57*100)</f>
        <v>100</v>
      </c>
      <c r="T57" s="22" t="n">
        <v>1413625.48956</v>
      </c>
      <c r="U57" s="22" t="n">
        <v>1269772.12842</v>
      </c>
      <c r="V57" s="22" t="n">
        <f aca="false">IF(T57=0,"",U57/T57*100)</f>
        <v>89.8237997119891</v>
      </c>
      <c r="W57" s="22" t="n">
        <v>198149.44682</v>
      </c>
      <c r="X57" s="22" t="n">
        <v>191140.68069</v>
      </c>
      <c r="Y57" s="22" t="n">
        <f aca="false">IF(W57=0,"",X57/W57*100)</f>
        <v>96.4628888737869</v>
      </c>
      <c r="Z57" s="22"/>
      <c r="AA57" s="22"/>
      <c r="AB57" s="22" t="str">
        <f aca="false">IF(Z57=0,"",AA57/Z57*100)</f>
        <v/>
      </c>
      <c r="AC57" s="22" t="n">
        <v>168423.90121</v>
      </c>
      <c r="AD57" s="22" t="n">
        <v>168184.94225</v>
      </c>
      <c r="AE57" s="22" t="n">
        <f aca="false">IF(AC57=0,"",AD57/AC57*100)</f>
        <v>99.8581205171693</v>
      </c>
      <c r="AF57" s="22" t="n">
        <v>78477.19132</v>
      </c>
      <c r="AG57" s="22" t="n">
        <v>45497.87717</v>
      </c>
      <c r="AH57" s="22" t="n">
        <f aca="false">IF(AF57=0,"",AG57/AF57*100)</f>
        <v>57.9759244752747</v>
      </c>
      <c r="AI57" s="22"/>
      <c r="AJ57" s="22"/>
      <c r="AK57" s="22" t="str">
        <f aca="false">IF(AI57=0,"",AJ57/AI57*100)</f>
        <v/>
      </c>
      <c r="AL57" s="22"/>
      <c r="AM57" s="22"/>
      <c r="AN57" s="22" t="str">
        <f aca="false">IF(AL57=0,"",AM57/AL57*100)</f>
        <v/>
      </c>
      <c r="AO57" s="22" t="n">
        <v>226440.14842</v>
      </c>
      <c r="AP57" s="22" t="n">
        <v>224820.38615</v>
      </c>
      <c r="AQ57" s="22" t="n">
        <f aca="false">IF(AO57=0,"",AP57/AO57*100)</f>
        <v>99.2846841510651</v>
      </c>
      <c r="AR57" s="22" t="n">
        <v>2678953.97013</v>
      </c>
      <c r="AS57" s="22" t="n">
        <v>2438849.71788</v>
      </c>
      <c r="AT57" s="22" t="n">
        <f aca="false">IF(AR57=0,"",AS57/AR57*100)</f>
        <v>91.0373879160623</v>
      </c>
    </row>
    <row r="58" customFormat="false" ht="47.25" hidden="false" customHeight="false" outlineLevel="0" collapsed="false">
      <c r="A58" s="17" t="s">
        <v>14</v>
      </c>
      <c r="B58" s="22" t="n">
        <v>869.85463</v>
      </c>
      <c r="C58" s="22" t="n">
        <v>869.85463</v>
      </c>
      <c r="D58" s="22" t="n">
        <f aca="false">IF(B58=0,"",C58/B58*100)</f>
        <v>100</v>
      </c>
      <c r="E58" s="22" t="n">
        <v>3278.8</v>
      </c>
      <c r="F58" s="22" t="n">
        <v>3278.8</v>
      </c>
      <c r="G58" s="22" t="n">
        <f aca="false">IF(E58=0,"",F58/E58*100)</f>
        <v>100</v>
      </c>
      <c r="H58" s="22" t="n">
        <v>2717.4</v>
      </c>
      <c r="I58" s="22" t="n">
        <v>2717.328</v>
      </c>
      <c r="J58" s="22" t="n">
        <f aca="false">IF(H58=0,"",I58/H58*100)</f>
        <v>99.9973504084787</v>
      </c>
      <c r="K58" s="22" t="n">
        <v>52425.94259</v>
      </c>
      <c r="L58" s="22" t="n">
        <v>48605.04465</v>
      </c>
      <c r="M58" s="22" t="n">
        <f aca="false">IF(K58=0,"",L58/K58*100)</f>
        <v>92.7118183265077</v>
      </c>
      <c r="N58" s="22" t="n">
        <v>75456.08141</v>
      </c>
      <c r="O58" s="22" t="n">
        <v>75359.09216</v>
      </c>
      <c r="P58" s="22" t="n">
        <f aca="false">IF(N58=0,"",O58/N58*100)</f>
        <v>99.8714626466315</v>
      </c>
      <c r="Q58" s="22" t="n">
        <v>607</v>
      </c>
      <c r="R58" s="22" t="n">
        <v>607</v>
      </c>
      <c r="S58" s="22" t="n">
        <f aca="false">IF(Q58=0,"",R58/Q58*100)</f>
        <v>100</v>
      </c>
      <c r="T58" s="22" t="n">
        <v>0</v>
      </c>
      <c r="U58" s="22" t="n">
        <v>0</v>
      </c>
      <c r="V58" s="22" t="str">
        <f aca="false">IF(T58=0,"",U58/T58*100)</f>
        <v/>
      </c>
      <c r="W58" s="22" t="n">
        <v>85562.69793</v>
      </c>
      <c r="X58" s="22" t="n">
        <v>85332.71545</v>
      </c>
      <c r="Y58" s="22" t="n">
        <f aca="false">IF(W58=0,"",X58/W58*100)</f>
        <v>99.7312117481521</v>
      </c>
      <c r="Z58" s="22"/>
      <c r="AA58" s="22"/>
      <c r="AB58" s="22" t="str">
        <f aca="false">IF(Z58=0,"",AA58/Z58*100)</f>
        <v/>
      </c>
      <c r="AC58" s="22" t="n">
        <v>0</v>
      </c>
      <c r="AD58" s="22" t="n">
        <v>0</v>
      </c>
      <c r="AE58" s="22" t="str">
        <f aca="false">IF(AC58=0,"",AD58/AC58*100)</f>
        <v/>
      </c>
      <c r="AF58" s="22" t="n">
        <v>77157.19132</v>
      </c>
      <c r="AG58" s="22" t="n">
        <v>44195.02717</v>
      </c>
      <c r="AH58" s="22" t="n">
        <f aca="false">IF(AF58=0,"",AG58/AF58*100)</f>
        <v>57.2792067905978</v>
      </c>
      <c r="AI58" s="22"/>
      <c r="AJ58" s="22"/>
      <c r="AK58" s="22" t="str">
        <f aca="false">IF(AI58=0,"",AJ58/AI58*100)</f>
        <v/>
      </c>
      <c r="AL58" s="22"/>
      <c r="AM58" s="22"/>
      <c r="AN58" s="22" t="str">
        <f aca="false">IF(AL58=0,"",AM58/AL58*100)</f>
        <v/>
      </c>
      <c r="AO58" s="22" t="n">
        <v>226440.14842</v>
      </c>
      <c r="AP58" s="22" t="n">
        <v>224820.38615</v>
      </c>
      <c r="AQ58" s="22" t="n">
        <f aca="false">IF(AO58=0,"",AP58/AO58*100)</f>
        <v>99.2846841510651</v>
      </c>
      <c r="AR58" s="22" t="n">
        <v>524515.1163</v>
      </c>
      <c r="AS58" s="22" t="n">
        <v>485785.24821</v>
      </c>
      <c r="AT58" s="22" t="n">
        <f aca="false">IF(AR58=0,"",AS58/AR58*100)</f>
        <v>92.6160625525522</v>
      </c>
    </row>
    <row r="59" customFormat="false" ht="15" hidden="false" customHeight="false" outlineLevel="0" collapsed="false">
      <c r="A59" s="12" t="s">
        <v>27</v>
      </c>
      <c r="B59" s="20" t="n">
        <v>297125.05119</v>
      </c>
      <c r="C59" s="20" t="n">
        <v>287140.22929</v>
      </c>
      <c r="D59" s="13" t="n">
        <f aca="false">IF(B59=0,"",C59/B59*100)</f>
        <v>96.6395220261603</v>
      </c>
      <c r="E59" s="20" t="n">
        <v>3110.8</v>
      </c>
      <c r="F59" s="20" t="n">
        <v>3110.8</v>
      </c>
      <c r="G59" s="13" t="n">
        <f aca="false">IF(E59=0,"",F59/E59*100)</f>
        <v>100</v>
      </c>
      <c r="H59" s="20" t="n">
        <v>29182.38478</v>
      </c>
      <c r="I59" s="20" t="n">
        <v>28672.02127</v>
      </c>
      <c r="J59" s="13" t="n">
        <f aca="false">IF(H59=0,"",I59/H59*100)</f>
        <v>98.2511247321029</v>
      </c>
      <c r="K59" s="20" t="n">
        <v>191341.52026</v>
      </c>
      <c r="L59" s="20" t="n">
        <v>181073.73735</v>
      </c>
      <c r="M59" s="13" t="n">
        <f aca="false">IF(K59=0,"",L59/K59*100)</f>
        <v>94.6337925526839</v>
      </c>
      <c r="N59" s="20" t="n">
        <v>456390.07083</v>
      </c>
      <c r="O59" s="20" t="n">
        <v>405439.95082</v>
      </c>
      <c r="P59" s="13" t="n">
        <f aca="false">IF(N59=0,"",O59/N59*100)</f>
        <v>88.8362777224007</v>
      </c>
      <c r="Q59" s="20" t="n">
        <v>9762.6</v>
      </c>
      <c r="R59" s="20" t="n">
        <v>7518.73302</v>
      </c>
      <c r="S59" s="13" t="n">
        <f aca="false">IF(Q59=0,"",R59/Q59*100)</f>
        <v>77.015682502612</v>
      </c>
      <c r="T59" s="20" t="n">
        <v>2438340.69327</v>
      </c>
      <c r="U59" s="20" t="n">
        <v>2308665.17173</v>
      </c>
      <c r="V59" s="13" t="n">
        <f aca="false">IF(T59=0,"",U59/T59*100)</f>
        <v>94.6818128451896</v>
      </c>
      <c r="W59" s="20" t="n">
        <v>296952.81368</v>
      </c>
      <c r="X59" s="20" t="n">
        <v>275303.61105</v>
      </c>
      <c r="Y59" s="13" t="n">
        <f aca="false">IF(W59=0,"",X59/W59*100)</f>
        <v>92.709547903685</v>
      </c>
      <c r="Z59" s="20"/>
      <c r="AA59" s="20"/>
      <c r="AB59" s="13" t="str">
        <f aca="false">IF(Z59=0,"",AA59/Z59*100)</f>
        <v/>
      </c>
      <c r="AC59" s="20" t="n">
        <v>450347.31267</v>
      </c>
      <c r="AD59" s="20" t="n">
        <v>370378.53621</v>
      </c>
      <c r="AE59" s="13" t="n">
        <f aca="false">IF(AC59=0,"",AD59/AC59*100)</f>
        <v>82.242865848164</v>
      </c>
      <c r="AF59" s="20" t="n">
        <v>121651.72838</v>
      </c>
      <c r="AG59" s="20" t="n">
        <v>100771.83868</v>
      </c>
      <c r="AH59" s="13" t="n">
        <f aca="false">IF(AF59=0,"",AG59/AF59*100)</f>
        <v>82.8363394601529</v>
      </c>
      <c r="AI59" s="20"/>
      <c r="AJ59" s="20"/>
      <c r="AK59" s="13" t="str">
        <f aca="false">IF(AI59=0,"",AJ59/AI59*100)</f>
        <v/>
      </c>
      <c r="AL59" s="20" t="n">
        <v>3.49727</v>
      </c>
      <c r="AM59" s="20" t="n">
        <v>3.49727</v>
      </c>
      <c r="AN59" s="13" t="n">
        <f aca="false">IF(AL59=0,"",AM59/AL59*100)</f>
        <v>100</v>
      </c>
      <c r="AO59" s="20" t="n">
        <v>0</v>
      </c>
      <c r="AP59" s="20" t="n">
        <v>0</v>
      </c>
      <c r="AQ59" s="13" t="str">
        <f aca="false">IF(AO59=0,"",AP59/AO59*100)</f>
        <v/>
      </c>
      <c r="AR59" s="20" t="n">
        <v>4294208.47233</v>
      </c>
      <c r="AS59" s="20" t="n">
        <v>3968078.12669</v>
      </c>
      <c r="AT59" s="13" t="n">
        <f aca="false">IF(AR59=0,"",AS59/AR59*100)</f>
        <v>92.4053443669202</v>
      </c>
    </row>
    <row r="60" customFormat="false" ht="15" hidden="false" customHeight="false" outlineLevel="0" collapsed="false">
      <c r="A60" s="15" t="s">
        <v>12</v>
      </c>
      <c r="B60" s="22" t="n">
        <v>147607.78874</v>
      </c>
      <c r="C60" s="22" t="n">
        <v>142202.57425</v>
      </c>
      <c r="D60" s="22" t="n">
        <f aca="false">IF(B60=0,"",C60/B60*100)</f>
        <v>96.3381237967592</v>
      </c>
      <c r="E60" s="22" t="n">
        <v>3110.8</v>
      </c>
      <c r="F60" s="22" t="n">
        <v>3110.8</v>
      </c>
      <c r="G60" s="22" t="n">
        <f aca="false">IF(E60=0,"",F60/E60*100)</f>
        <v>100</v>
      </c>
      <c r="H60" s="22" t="n">
        <v>3895.87243</v>
      </c>
      <c r="I60" s="22" t="n">
        <v>3794.37134</v>
      </c>
      <c r="J60" s="22" t="n">
        <f aca="false">IF(H60=0,"",I60/H60*100)</f>
        <v>97.3946505738126</v>
      </c>
      <c r="K60" s="22" t="n">
        <v>157375.56076</v>
      </c>
      <c r="L60" s="22" t="n">
        <v>150584.37266</v>
      </c>
      <c r="M60" s="22" t="n">
        <f aca="false">IF(K60=0,"",L60/K60*100)</f>
        <v>95.6847250823419</v>
      </c>
      <c r="N60" s="22" t="n">
        <v>351816.471</v>
      </c>
      <c r="O60" s="22" t="n">
        <v>322696.52389</v>
      </c>
      <c r="P60" s="22" t="n">
        <f aca="false">IF(N60=0,"",O60/N60*100)</f>
        <v>91.7229721999002</v>
      </c>
      <c r="Q60" s="22" t="n">
        <v>7518.736</v>
      </c>
      <c r="R60" s="22" t="n">
        <v>7518.73302</v>
      </c>
      <c r="S60" s="22" t="n">
        <f aca="false">IF(Q60=0,"",R60/Q60*100)</f>
        <v>99.9999603656785</v>
      </c>
      <c r="T60" s="22" t="n">
        <v>23128.39356</v>
      </c>
      <c r="U60" s="22" t="n">
        <v>22077.16241</v>
      </c>
      <c r="V60" s="22" t="n">
        <f aca="false">IF(T60=0,"",U60/T60*100)</f>
        <v>95.4548025686571</v>
      </c>
      <c r="W60" s="22" t="n">
        <v>179956.93333</v>
      </c>
      <c r="X60" s="22" t="n">
        <v>162126.04753</v>
      </c>
      <c r="Y60" s="22" t="n">
        <f aca="false">IF(W60=0,"",X60/W60*100)</f>
        <v>90.0915816523156</v>
      </c>
      <c r="Z60" s="22"/>
      <c r="AA60" s="22"/>
      <c r="AB60" s="22" t="str">
        <f aca="false">IF(Z60=0,"",AA60/Z60*100)</f>
        <v/>
      </c>
      <c r="AC60" s="22" t="n">
        <v>8248.67127</v>
      </c>
      <c r="AD60" s="22" t="n">
        <v>8154.15037</v>
      </c>
      <c r="AE60" s="22" t="n">
        <f aca="false">IF(AC60=0,"",AD60/AC60*100)</f>
        <v>98.8541075658601</v>
      </c>
      <c r="AF60" s="22" t="n">
        <v>46404.10549</v>
      </c>
      <c r="AG60" s="22" t="n">
        <v>44892.20763</v>
      </c>
      <c r="AH60" s="22" t="n">
        <f aca="false">IF(AF60=0,"",AG60/AF60*100)</f>
        <v>96.7418877186937</v>
      </c>
      <c r="AI60" s="22"/>
      <c r="AJ60" s="22"/>
      <c r="AK60" s="22" t="str">
        <f aca="false">IF(AI60=0,"",AJ60/AI60*100)</f>
        <v/>
      </c>
      <c r="AL60" s="22" t="n">
        <v>3.49727</v>
      </c>
      <c r="AM60" s="22" t="n">
        <v>3.49727</v>
      </c>
      <c r="AN60" s="22" t="n">
        <f aca="false">IF(AL60=0,"",AM60/AL60*100)</f>
        <v>100</v>
      </c>
      <c r="AO60" s="22"/>
      <c r="AP60" s="22"/>
      <c r="AQ60" s="22" t="str">
        <f aca="false">IF(AO60=0,"",AP60/AO60*100)</f>
        <v/>
      </c>
      <c r="AR60" s="22" t="n">
        <v>929066.82985</v>
      </c>
      <c r="AS60" s="22" t="n">
        <v>867160.44037</v>
      </c>
      <c r="AT60" s="22" t="n">
        <f aca="false">IF(AR60=0,"",AS60/AR60*100)</f>
        <v>93.336712980056</v>
      </c>
    </row>
    <row r="61" customFormat="false" ht="15" hidden="false" customHeight="false" outlineLevel="0" collapsed="false">
      <c r="A61" s="15" t="s">
        <v>13</v>
      </c>
      <c r="B61" s="22" t="n">
        <v>150047.82798</v>
      </c>
      <c r="C61" s="22" t="n">
        <v>145468.22057</v>
      </c>
      <c r="D61" s="22" t="n">
        <f aca="false">IF(B61=0,"",C61/B61*100)</f>
        <v>96.9479015646862</v>
      </c>
      <c r="E61" s="22" t="n">
        <v>3110.8</v>
      </c>
      <c r="F61" s="22" t="n">
        <v>3110.8</v>
      </c>
      <c r="G61" s="22" t="n">
        <f aca="false">IF(E61=0,"",F61/E61*100)</f>
        <v>100</v>
      </c>
      <c r="H61" s="22" t="n">
        <v>27163.79187</v>
      </c>
      <c r="I61" s="22" t="n">
        <v>26754.92945</v>
      </c>
      <c r="J61" s="22" t="n">
        <f aca="false">IF(H61=0,"",I61/H61*100)</f>
        <v>98.4948256784004</v>
      </c>
      <c r="K61" s="22" t="n">
        <v>132448.65162</v>
      </c>
      <c r="L61" s="22" t="n">
        <v>127255.44915</v>
      </c>
      <c r="M61" s="22" t="n">
        <f aca="false">IF(K61=0,"",L61/K61*100)</f>
        <v>96.0790824168603</v>
      </c>
      <c r="N61" s="22" t="n">
        <v>141338.72338</v>
      </c>
      <c r="O61" s="22" t="n">
        <v>119508.1025</v>
      </c>
      <c r="P61" s="22" t="n">
        <f aca="false">IF(N61=0,"",O61/N61*100)</f>
        <v>84.554395032063</v>
      </c>
      <c r="Q61" s="22" t="n">
        <v>9762.6</v>
      </c>
      <c r="R61" s="22" t="n">
        <v>7518.73302</v>
      </c>
      <c r="S61" s="22" t="n">
        <f aca="false">IF(Q61=0,"",R61/Q61*100)</f>
        <v>77.015682502612</v>
      </c>
      <c r="T61" s="22" t="n">
        <v>2415392.29971</v>
      </c>
      <c r="U61" s="22" t="n">
        <v>2286768.00932</v>
      </c>
      <c r="V61" s="22" t="n">
        <f aca="false">IF(T61=0,"",U61/T61*100)</f>
        <v>94.6748074668681</v>
      </c>
      <c r="W61" s="22" t="n">
        <v>206991.82381</v>
      </c>
      <c r="X61" s="22" t="n">
        <v>203173.50698</v>
      </c>
      <c r="Y61" s="22" t="n">
        <f aca="false">IF(W61=0,"",X61/W61*100)</f>
        <v>98.1553296358677</v>
      </c>
      <c r="Z61" s="22"/>
      <c r="AA61" s="22"/>
      <c r="AB61" s="22" t="str">
        <f aca="false">IF(Z61=0,"",AA61/Z61*100)</f>
        <v/>
      </c>
      <c r="AC61" s="22" t="n">
        <v>442098.6414</v>
      </c>
      <c r="AD61" s="22" t="n">
        <v>362224.38584</v>
      </c>
      <c r="AE61" s="22" t="n">
        <f aca="false">IF(AC61=0,"",AD61/AC61*100)</f>
        <v>81.9329334948732</v>
      </c>
      <c r="AF61" s="22" t="n">
        <v>75427.62289</v>
      </c>
      <c r="AG61" s="22" t="n">
        <v>56059.63105</v>
      </c>
      <c r="AH61" s="22" t="n">
        <f aca="false">IF(AF61=0,"",AG61/AF61*100)</f>
        <v>74.3224151870127</v>
      </c>
      <c r="AI61" s="22"/>
      <c r="AJ61" s="22"/>
      <c r="AK61" s="22" t="str">
        <f aca="false">IF(AI61=0,"",AJ61/AI61*100)</f>
        <v/>
      </c>
      <c r="AL61" s="22"/>
      <c r="AM61" s="22"/>
      <c r="AN61" s="22" t="str">
        <f aca="false">IF(AL61=0,"",AM61/AL61*100)</f>
        <v/>
      </c>
      <c r="AO61" s="22" t="n">
        <v>252474.58115</v>
      </c>
      <c r="AP61" s="22" t="n">
        <v>252474.58105</v>
      </c>
      <c r="AQ61" s="22" t="n">
        <f aca="false">IF(AO61=0,"",AP61/AO61*100)</f>
        <v>99.9999999603921</v>
      </c>
      <c r="AR61" s="22" t="n">
        <v>3856257.36381</v>
      </c>
      <c r="AS61" s="22" t="n">
        <v>3590316.34893</v>
      </c>
      <c r="AT61" s="22" t="n">
        <f aca="false">IF(AR61=0,"",AS61/AR61*100)</f>
        <v>93.1036497362497</v>
      </c>
    </row>
    <row r="62" customFormat="false" ht="47.25" hidden="false" customHeight="false" outlineLevel="0" collapsed="false">
      <c r="A62" s="17" t="s">
        <v>14</v>
      </c>
      <c r="B62" s="22" t="n">
        <v>530.56553</v>
      </c>
      <c r="C62" s="22" t="n">
        <v>530.56553</v>
      </c>
      <c r="D62" s="22" t="n">
        <f aca="false">IF(B62=0,"",C62/B62*100)</f>
        <v>100</v>
      </c>
      <c r="E62" s="22" t="n">
        <v>3110.8</v>
      </c>
      <c r="F62" s="22" t="n">
        <v>3110.8</v>
      </c>
      <c r="G62" s="22" t="n">
        <f aca="false">IF(E62=0,"",F62/E62*100)</f>
        <v>100</v>
      </c>
      <c r="H62" s="22" t="n">
        <v>1877.27952</v>
      </c>
      <c r="I62" s="22" t="n">
        <v>1877.27952</v>
      </c>
      <c r="J62" s="22" t="n">
        <f aca="false">IF(H62=0,"",I62/H62*100)</f>
        <v>100</v>
      </c>
      <c r="K62" s="22" t="n">
        <v>98482.69212</v>
      </c>
      <c r="L62" s="22" t="n">
        <v>96766.08446</v>
      </c>
      <c r="M62" s="22" t="n">
        <f aca="false">IF(K62=0,"",L62/K62*100)</f>
        <v>98.2569448264997</v>
      </c>
      <c r="N62" s="22" t="n">
        <v>36765.12355</v>
      </c>
      <c r="O62" s="22" t="n">
        <v>36764.67557</v>
      </c>
      <c r="P62" s="22" t="n">
        <f aca="false">IF(N62=0,"",O62/N62*100)</f>
        <v>99.9987815082428</v>
      </c>
      <c r="Q62" s="22" t="n">
        <v>7518.736</v>
      </c>
      <c r="R62" s="22" t="n">
        <v>7518.73302</v>
      </c>
      <c r="S62" s="22" t="n">
        <f aca="false">IF(Q62=0,"",R62/Q62*100)</f>
        <v>99.9999603656785</v>
      </c>
      <c r="T62" s="22" t="n">
        <v>180</v>
      </c>
      <c r="U62" s="22" t="n">
        <v>180</v>
      </c>
      <c r="V62" s="22" t="n">
        <f aca="false">IF(T62=0,"",U62/T62*100)</f>
        <v>100</v>
      </c>
      <c r="W62" s="22" t="n">
        <v>89995.94346</v>
      </c>
      <c r="X62" s="22" t="n">
        <v>89995.94346</v>
      </c>
      <c r="Y62" s="22" t="n">
        <f aca="false">IF(W62=0,"",X62/W62*100)</f>
        <v>100</v>
      </c>
      <c r="Z62" s="22"/>
      <c r="AA62" s="22"/>
      <c r="AB62" s="22" t="str">
        <f aca="false">IF(Z62=0,"",AA62/Z62*100)</f>
        <v/>
      </c>
      <c r="AC62" s="22" t="n">
        <v>0</v>
      </c>
      <c r="AD62" s="22" t="n">
        <v>0</v>
      </c>
      <c r="AE62" s="22" t="str">
        <f aca="false">IF(AC62=0,"",AD62/AC62*100)</f>
        <v/>
      </c>
      <c r="AF62" s="22" t="n">
        <v>180</v>
      </c>
      <c r="AG62" s="22" t="n">
        <v>180</v>
      </c>
      <c r="AH62" s="22" t="n">
        <f aca="false">IF(AF62=0,"",AG62/AF62*100)</f>
        <v>100</v>
      </c>
      <c r="AI62" s="22"/>
      <c r="AJ62" s="22"/>
      <c r="AK62" s="22" t="str">
        <f aca="false">IF(AI62=0,"",AJ62/AI62*100)</f>
        <v/>
      </c>
      <c r="AL62" s="22" t="n">
        <v>0</v>
      </c>
      <c r="AM62" s="22" t="n">
        <v>0</v>
      </c>
      <c r="AN62" s="22" t="str">
        <f aca="false">IF(AL62=0,"",AM62/AL62*100)</f>
        <v/>
      </c>
      <c r="AO62" s="22" t="n">
        <v>252474.58115</v>
      </c>
      <c r="AP62" s="22" t="n">
        <v>252474.58105</v>
      </c>
      <c r="AQ62" s="22" t="n">
        <f aca="false">IF(AO62=0,"",AP62/AO62*100)</f>
        <v>99.9999999603921</v>
      </c>
      <c r="AR62" s="22" t="n">
        <v>491115.72133</v>
      </c>
      <c r="AS62" s="22" t="n">
        <v>489398.66261</v>
      </c>
      <c r="AT62" s="22" t="n">
        <f aca="false">IF(AR62=0,"",AS62/AR62*100)</f>
        <v>99.6503759408577</v>
      </c>
    </row>
    <row r="63" customFormat="false" ht="15" hidden="false" customHeight="false" outlineLevel="0" collapsed="false">
      <c r="A63" s="12" t="s">
        <v>28</v>
      </c>
      <c r="B63" s="20" t="n">
        <v>222911.81677</v>
      </c>
      <c r="C63" s="20" t="n">
        <v>212579.11233</v>
      </c>
      <c r="D63" s="13" t="n">
        <f aca="false">IF(B63=0,"",C63/B63*100)</f>
        <v>95.3646672528531</v>
      </c>
      <c r="E63" s="20" t="n">
        <v>3782.34</v>
      </c>
      <c r="F63" s="20" t="n">
        <v>3782.34</v>
      </c>
      <c r="G63" s="13" t="n">
        <f aca="false">IF(E63=0,"",F63/E63*100)</f>
        <v>100</v>
      </c>
      <c r="H63" s="20" t="n">
        <v>12516.87491</v>
      </c>
      <c r="I63" s="20" t="n">
        <v>11707.92302</v>
      </c>
      <c r="J63" s="13" t="n">
        <f aca="false">IF(H63=0,"",I63/H63*100)</f>
        <v>93.5371097353245</v>
      </c>
      <c r="K63" s="20" t="n">
        <v>240788.33716</v>
      </c>
      <c r="L63" s="20" t="n">
        <v>222620.4396</v>
      </c>
      <c r="M63" s="13" t="n">
        <f aca="false">IF(K63=0,"",L63/K63*100)</f>
        <v>92.4548266023667</v>
      </c>
      <c r="N63" s="20" t="n">
        <v>380658.58113</v>
      </c>
      <c r="O63" s="20" t="n">
        <v>351334.02082</v>
      </c>
      <c r="P63" s="13" t="n">
        <f aca="false">IF(N63=0,"",O63/N63*100)</f>
        <v>92.2963616837564</v>
      </c>
      <c r="Q63" s="20" t="n">
        <v>6.54</v>
      </c>
      <c r="R63" s="20" t="n">
        <v>0</v>
      </c>
      <c r="S63" s="13" t="n">
        <f aca="false">IF(Q63=0,"",R63/Q63*100)</f>
        <v>0</v>
      </c>
      <c r="T63" s="20" t="n">
        <v>1564665.77825</v>
      </c>
      <c r="U63" s="20" t="n">
        <v>1430571.93359</v>
      </c>
      <c r="V63" s="13" t="n">
        <f aca="false">IF(T63=0,"",U63/T63*100)</f>
        <v>91.42987297837</v>
      </c>
      <c r="W63" s="20" t="n">
        <v>234994.7948</v>
      </c>
      <c r="X63" s="20" t="n">
        <v>228974.25298</v>
      </c>
      <c r="Y63" s="13" t="n">
        <f aca="false">IF(W63=0,"",X63/W63*100)</f>
        <v>97.4380105631174</v>
      </c>
      <c r="Z63" s="20"/>
      <c r="AA63" s="20"/>
      <c r="AB63" s="13" t="str">
        <f aca="false">IF(Z63=0,"",AA63/Z63*100)</f>
        <v/>
      </c>
      <c r="AC63" s="20" t="n">
        <v>258783.76255</v>
      </c>
      <c r="AD63" s="20" t="n">
        <v>226810.177</v>
      </c>
      <c r="AE63" s="13" t="n">
        <f aca="false">IF(AC63=0,"",AD63/AC63*100)</f>
        <v>87.6446708885677</v>
      </c>
      <c r="AF63" s="20" t="n">
        <v>182315.50853</v>
      </c>
      <c r="AG63" s="20" t="n">
        <v>180898.86915</v>
      </c>
      <c r="AH63" s="13" t="n">
        <f aca="false">IF(AF63=0,"",AG63/AF63*100)</f>
        <v>99.2229737385359</v>
      </c>
      <c r="AI63" s="20"/>
      <c r="AJ63" s="20"/>
      <c r="AK63" s="13" t="str">
        <f aca="false">IF(AI63=0,"",AJ63/AI63*100)</f>
        <v/>
      </c>
      <c r="AL63" s="20" t="n">
        <v>1000</v>
      </c>
      <c r="AM63" s="20" t="n">
        <v>0</v>
      </c>
      <c r="AN63" s="13" t="n">
        <f aca="false">IF(AL63=0,"",AM63/AL63*100)</f>
        <v>0</v>
      </c>
      <c r="AO63" s="20" t="n">
        <v>0</v>
      </c>
      <c r="AP63" s="20" t="n">
        <v>0</v>
      </c>
      <c r="AQ63" s="13" t="str">
        <f aca="false">IF(AO63=0,"",AP63/AO63*100)</f>
        <v/>
      </c>
      <c r="AR63" s="20" t="n">
        <v>3102424.3341</v>
      </c>
      <c r="AS63" s="20" t="n">
        <v>2869279.06849</v>
      </c>
      <c r="AT63" s="13" t="n">
        <f aca="false">IF(AR63=0,"",AS63/AR63*100)</f>
        <v>92.4850619869305</v>
      </c>
    </row>
    <row r="64" customFormat="false" ht="15" hidden="false" customHeight="false" outlineLevel="0" collapsed="false">
      <c r="A64" s="15" t="s">
        <v>12</v>
      </c>
      <c r="B64" s="22" t="n">
        <v>92253.00349</v>
      </c>
      <c r="C64" s="22" t="n">
        <v>85429.96012</v>
      </c>
      <c r="D64" s="22" t="n">
        <f aca="false">IF(B64=0,"",C64/B64*100)</f>
        <v>92.6039878249172</v>
      </c>
      <c r="E64" s="22" t="n">
        <v>3782.34</v>
      </c>
      <c r="F64" s="22" t="n">
        <v>3782.34</v>
      </c>
      <c r="G64" s="22" t="n">
        <f aca="false">IF(E64=0,"",F64/E64*100)</f>
        <v>100</v>
      </c>
      <c r="H64" s="22" t="n">
        <v>2245.65763</v>
      </c>
      <c r="I64" s="22" t="n">
        <v>1816.41078</v>
      </c>
      <c r="J64" s="22" t="n">
        <f aca="false">IF(H64=0,"",I64/H64*100)</f>
        <v>80.8854722881332</v>
      </c>
      <c r="K64" s="22" t="n">
        <v>193762.09679</v>
      </c>
      <c r="L64" s="22" t="n">
        <v>184381.96514</v>
      </c>
      <c r="M64" s="22" t="n">
        <f aca="false">IF(K64=0,"",L64/K64*100)</f>
        <v>95.1589439805834</v>
      </c>
      <c r="N64" s="22" t="n">
        <v>178250.96617</v>
      </c>
      <c r="O64" s="22" t="n">
        <v>155188.58153</v>
      </c>
      <c r="P64" s="22" t="n">
        <f aca="false">IF(N64=0,"",O64/N64*100)</f>
        <v>87.0618459268237</v>
      </c>
      <c r="Q64" s="22" t="n">
        <v>6.54</v>
      </c>
      <c r="R64" s="22" t="n">
        <v>0</v>
      </c>
      <c r="S64" s="22" t="n">
        <f aca="false">IF(Q64=0,"",R64/Q64*100)</f>
        <v>0</v>
      </c>
      <c r="T64" s="22" t="n">
        <v>106.66142</v>
      </c>
      <c r="U64" s="22" t="n">
        <v>94.25571</v>
      </c>
      <c r="V64" s="22" t="n">
        <f aca="false">IF(T64=0,"",U64/T64*100)</f>
        <v>88.3690747788657</v>
      </c>
      <c r="W64" s="22" t="n">
        <v>138382.30466</v>
      </c>
      <c r="X64" s="22" t="n">
        <v>133763.36615</v>
      </c>
      <c r="Y64" s="22" t="n">
        <f aca="false">IF(W64=0,"",X64/W64*100)</f>
        <v>96.6621899228022</v>
      </c>
      <c r="Z64" s="22"/>
      <c r="AA64" s="22"/>
      <c r="AB64" s="22" t="str">
        <f aca="false">IF(Z64=0,"",AA64/Z64*100)</f>
        <v/>
      </c>
      <c r="AC64" s="22" t="n">
        <v>5414.14433</v>
      </c>
      <c r="AD64" s="22" t="n">
        <v>5270.56815</v>
      </c>
      <c r="AE64" s="22" t="n">
        <f aca="false">IF(AC64=0,"",AD64/AC64*100)</f>
        <v>97.3481279543207</v>
      </c>
      <c r="AF64" s="22" t="n">
        <v>1437.52122</v>
      </c>
      <c r="AG64" s="22" t="n">
        <v>167.45522</v>
      </c>
      <c r="AH64" s="22" t="n">
        <f aca="false">IF(AF64=0,"",AG64/AF64*100)</f>
        <v>11.6488868247802</v>
      </c>
      <c r="AI64" s="22"/>
      <c r="AJ64" s="22"/>
      <c r="AK64" s="22" t="str">
        <f aca="false">IF(AI64=0,"",AJ64/AI64*100)</f>
        <v/>
      </c>
      <c r="AL64" s="22"/>
      <c r="AM64" s="22"/>
      <c r="AN64" s="22" t="str">
        <f aca="false">IF(AL64=0,"",AM64/AL64*100)</f>
        <v/>
      </c>
      <c r="AO64" s="22" t="n">
        <v>700</v>
      </c>
      <c r="AP64" s="22" t="n">
        <v>100</v>
      </c>
      <c r="AQ64" s="22" t="n">
        <f aca="false">IF(AO64=0,"",AP64/AO64*100)</f>
        <v>14.2857142857143</v>
      </c>
      <c r="AR64" s="22" t="n">
        <v>616341.23571</v>
      </c>
      <c r="AS64" s="22" t="n">
        <v>569994.9028</v>
      </c>
      <c r="AT64" s="22" t="n">
        <f aca="false">IF(AR64=0,"",AS64/AR64*100)</f>
        <v>92.4804101648966</v>
      </c>
    </row>
    <row r="65" customFormat="false" ht="15" hidden="false" customHeight="false" outlineLevel="0" collapsed="false">
      <c r="A65" s="15" t="s">
        <v>13</v>
      </c>
      <c r="B65" s="22" t="n">
        <v>130660.41328</v>
      </c>
      <c r="C65" s="22" t="n">
        <v>127150.75221</v>
      </c>
      <c r="D65" s="22" t="n">
        <f aca="false">IF(B65=0,"",C65/B65*100)</f>
        <v>97.3139063455441</v>
      </c>
      <c r="E65" s="22" t="n">
        <v>3782.34</v>
      </c>
      <c r="F65" s="22" t="n">
        <v>3782.34</v>
      </c>
      <c r="G65" s="22" t="n">
        <f aca="false">IF(E65=0,"",F65/E65*100)</f>
        <v>100</v>
      </c>
      <c r="H65" s="22" t="n">
        <v>10296.21728</v>
      </c>
      <c r="I65" s="22" t="n">
        <v>9891.51224</v>
      </c>
      <c r="J65" s="22" t="n">
        <f aca="false">IF(H65=0,"",I65/H65*100)</f>
        <v>96.0693813174852</v>
      </c>
      <c r="K65" s="22" t="n">
        <v>193233.55401</v>
      </c>
      <c r="L65" s="22" t="n">
        <v>184445.7881</v>
      </c>
      <c r="M65" s="22" t="n">
        <f aca="false">IF(K65=0,"",L65/K65*100)</f>
        <v>95.4522567495989</v>
      </c>
      <c r="N65" s="22" t="n">
        <v>294488.33548</v>
      </c>
      <c r="O65" s="22" t="n">
        <v>276529.16931</v>
      </c>
      <c r="P65" s="22" t="n">
        <f aca="false">IF(N65=0,"",O65/N65*100)</f>
        <v>93.9015696018223</v>
      </c>
      <c r="Q65" s="22"/>
      <c r="R65" s="22"/>
      <c r="S65" s="22" t="str">
        <f aca="false">IF(Q65=0,"",R65/Q65*100)</f>
        <v/>
      </c>
      <c r="T65" s="22" t="n">
        <v>1564559.11683</v>
      </c>
      <c r="U65" s="22" t="n">
        <v>1430477.67788</v>
      </c>
      <c r="V65" s="22" t="n">
        <f aca="false">IF(T65=0,"",U65/T65*100)</f>
        <v>91.4300816435964</v>
      </c>
      <c r="W65" s="22" t="n">
        <v>111230.42668</v>
      </c>
      <c r="X65" s="22" t="n">
        <v>109828.82337</v>
      </c>
      <c r="Y65" s="22" t="n">
        <f aca="false">IF(W65=0,"",X65/W65*100)</f>
        <v>98.7399101560293</v>
      </c>
      <c r="Z65" s="22"/>
      <c r="AA65" s="22"/>
      <c r="AB65" s="22" t="str">
        <f aca="false">IF(Z65=0,"",AA65/Z65*100)</f>
        <v/>
      </c>
      <c r="AC65" s="22" t="n">
        <v>253369.61822</v>
      </c>
      <c r="AD65" s="22" t="n">
        <v>221539.60885</v>
      </c>
      <c r="AE65" s="22" t="n">
        <f aca="false">IF(AC65=0,"",AD65/AC65*100)</f>
        <v>87.4373219671657</v>
      </c>
      <c r="AF65" s="22" t="n">
        <v>180877.98731</v>
      </c>
      <c r="AG65" s="22" t="n">
        <v>180731.41393</v>
      </c>
      <c r="AH65" s="22" t="n">
        <f aca="false">IF(AF65=0,"",AG65/AF65*100)</f>
        <v>99.9189656064954</v>
      </c>
      <c r="AI65" s="22"/>
      <c r="AJ65" s="22"/>
      <c r="AK65" s="22" t="str">
        <f aca="false">IF(AI65=0,"",AJ65/AI65*100)</f>
        <v/>
      </c>
      <c r="AL65" s="22" t="n">
        <v>1000</v>
      </c>
      <c r="AM65" s="22" t="n">
        <v>0</v>
      </c>
      <c r="AN65" s="22" t="n">
        <f aca="false">IF(AL65=0,"",AM65/AL65*100)</f>
        <v>0</v>
      </c>
      <c r="AO65" s="22" t="n">
        <v>169012.68907</v>
      </c>
      <c r="AP65" s="22" t="n">
        <v>168965.70654</v>
      </c>
      <c r="AQ65" s="22" t="n">
        <f aca="false">IF(AO65=0,"",AP65/AO65*100)</f>
        <v>99.9722017735719</v>
      </c>
      <c r="AR65" s="22" t="n">
        <v>2912510.69816</v>
      </c>
      <c r="AS65" s="22" t="n">
        <v>2713342.79243</v>
      </c>
      <c r="AT65" s="22" t="n">
        <f aca="false">IF(AR65=0,"",AS65/AR65*100)</f>
        <v>93.1616420892179</v>
      </c>
    </row>
    <row r="66" customFormat="false" ht="47.25" hidden="false" customHeight="false" outlineLevel="0" collapsed="false">
      <c r="A66" s="17" t="s">
        <v>14</v>
      </c>
      <c r="B66" s="22" t="n">
        <v>1.6</v>
      </c>
      <c r="C66" s="22" t="n">
        <v>1.6</v>
      </c>
      <c r="D66" s="22" t="n">
        <f aca="false">IF(B66=0,"",C66/B66*100)</f>
        <v>100</v>
      </c>
      <c r="E66" s="22" t="n">
        <v>3782.34</v>
      </c>
      <c r="F66" s="22" t="n">
        <v>3782.34</v>
      </c>
      <c r="G66" s="22" t="n">
        <f aca="false">IF(E66=0,"",F66/E66*100)</f>
        <v>100</v>
      </c>
      <c r="H66" s="22" t="n">
        <v>25</v>
      </c>
      <c r="I66" s="22" t="n">
        <v>0</v>
      </c>
      <c r="J66" s="22" t="n">
        <f aca="false">IF(H66=0,"",I66/H66*100)</f>
        <v>0</v>
      </c>
      <c r="K66" s="22" t="n">
        <v>146207.31364</v>
      </c>
      <c r="L66" s="22" t="n">
        <v>146207.31364</v>
      </c>
      <c r="M66" s="22" t="n">
        <f aca="false">IF(K66=0,"",L66/K66*100)</f>
        <v>100</v>
      </c>
      <c r="N66" s="22" t="n">
        <v>92080.72052</v>
      </c>
      <c r="O66" s="22" t="n">
        <v>80383.73002</v>
      </c>
      <c r="P66" s="22" t="n">
        <f aca="false">IF(N66=0,"",O66/N66*100)</f>
        <v>87.2970254425199</v>
      </c>
      <c r="Q66" s="22" t="n">
        <v>0</v>
      </c>
      <c r="R66" s="22" t="n">
        <v>0</v>
      </c>
      <c r="S66" s="22" t="str">
        <f aca="false">IF(Q66=0,"",R66/Q66*100)</f>
        <v/>
      </c>
      <c r="T66" s="22" t="n">
        <v>0</v>
      </c>
      <c r="U66" s="22" t="n">
        <v>0</v>
      </c>
      <c r="V66" s="22" t="str">
        <f aca="false">IF(T66=0,"",U66/T66*100)</f>
        <v/>
      </c>
      <c r="W66" s="22" t="n">
        <v>14617.93654</v>
      </c>
      <c r="X66" s="22" t="n">
        <v>14617.93654</v>
      </c>
      <c r="Y66" s="22" t="n">
        <f aca="false">IF(W66=0,"",X66/W66*100)</f>
        <v>100</v>
      </c>
      <c r="Z66" s="22"/>
      <c r="AA66" s="22"/>
      <c r="AB66" s="22" t="str">
        <f aca="false">IF(Z66=0,"",AA66/Z66*100)</f>
        <v/>
      </c>
      <c r="AC66" s="22" t="n">
        <v>0</v>
      </c>
      <c r="AD66" s="22" t="n">
        <v>0</v>
      </c>
      <c r="AE66" s="22" t="str">
        <f aca="false">IF(AC66=0,"",AD66/AC66*100)</f>
        <v/>
      </c>
      <c r="AF66" s="22" t="n">
        <v>0</v>
      </c>
      <c r="AG66" s="22" t="n">
        <v>0</v>
      </c>
      <c r="AH66" s="22" t="str">
        <f aca="false">IF(AF66=0,"",AG66/AF66*100)</f>
        <v/>
      </c>
      <c r="AI66" s="22"/>
      <c r="AJ66" s="22"/>
      <c r="AK66" s="22" t="str">
        <f aca="false">IF(AI66=0,"",AJ66/AI66*100)</f>
        <v/>
      </c>
      <c r="AL66" s="22" t="n">
        <v>0</v>
      </c>
      <c r="AM66" s="22" t="n">
        <v>0</v>
      </c>
      <c r="AN66" s="22" t="str">
        <f aca="false">IF(AL66=0,"",AM66/AL66*100)</f>
        <v/>
      </c>
      <c r="AO66" s="22" t="n">
        <v>169712.68907</v>
      </c>
      <c r="AP66" s="22" t="n">
        <v>169065.70654</v>
      </c>
      <c r="AQ66" s="22" t="n">
        <f aca="false">IF(AO66=0,"",AP66/AO66*100)</f>
        <v>99.6187777510654</v>
      </c>
      <c r="AR66" s="22" t="n">
        <v>426427.59977</v>
      </c>
      <c r="AS66" s="22" t="n">
        <v>414058.62674</v>
      </c>
      <c r="AT66" s="22" t="n">
        <f aca="false">IF(AR66=0,"",AS66/AR66*100)</f>
        <v>97.0993967002437</v>
      </c>
    </row>
    <row r="67" customFormat="false" ht="15" hidden="false" customHeight="false" outlineLevel="0" collapsed="false">
      <c r="A67" s="12" t="s">
        <v>29</v>
      </c>
      <c r="B67" s="20" t="n">
        <v>140341.1734</v>
      </c>
      <c r="C67" s="20" t="n">
        <v>133779.0162</v>
      </c>
      <c r="D67" s="13" t="n">
        <f aca="false">IF(B67=0,"",C67/B67*100)</f>
        <v>95.3241397082405</v>
      </c>
      <c r="E67" s="20" t="n">
        <v>3280.817</v>
      </c>
      <c r="F67" s="20" t="n">
        <v>3280.817</v>
      </c>
      <c r="G67" s="13" t="n">
        <f aca="false">IF(E67=0,"",F67/E67*100)</f>
        <v>100</v>
      </c>
      <c r="H67" s="20" t="n">
        <v>19231.22111</v>
      </c>
      <c r="I67" s="20" t="n">
        <v>18644.11697</v>
      </c>
      <c r="J67" s="13" t="n">
        <f aca="false">IF(H67=0,"",I67/H67*100)</f>
        <v>96.9471302074796</v>
      </c>
      <c r="K67" s="20" t="n">
        <v>141194.42563</v>
      </c>
      <c r="L67" s="20" t="n">
        <v>130675.28413</v>
      </c>
      <c r="M67" s="13" t="n">
        <f aca="false">IF(K67=0,"",L67/K67*100)</f>
        <v>92.5498889541394</v>
      </c>
      <c r="N67" s="20" t="n">
        <v>332243.54424</v>
      </c>
      <c r="O67" s="20" t="n">
        <v>233166.32159</v>
      </c>
      <c r="P67" s="13" t="n">
        <f aca="false">IF(N67=0,"",O67/N67*100)</f>
        <v>70.1793385100568</v>
      </c>
      <c r="Q67" s="20" t="n">
        <v>50</v>
      </c>
      <c r="R67" s="20" t="n">
        <v>0</v>
      </c>
      <c r="S67" s="13" t="n">
        <f aca="false">IF(Q67=0,"",R67/Q67*100)</f>
        <v>0</v>
      </c>
      <c r="T67" s="20" t="n">
        <v>765432.13142</v>
      </c>
      <c r="U67" s="20" t="n">
        <v>724514.82084</v>
      </c>
      <c r="V67" s="13" t="n">
        <f aca="false">IF(T67=0,"",U67/T67*100)</f>
        <v>94.6543515877637</v>
      </c>
      <c r="W67" s="20" t="n">
        <v>175258.07748</v>
      </c>
      <c r="X67" s="20" t="n">
        <v>155443.99379</v>
      </c>
      <c r="Y67" s="13" t="n">
        <f aca="false">IF(W67=0,"",X67/W67*100)</f>
        <v>88.694339242503</v>
      </c>
      <c r="Z67" s="20"/>
      <c r="AA67" s="20"/>
      <c r="AB67" s="13" t="str">
        <f aca="false">IF(Z67=0,"",AA67/Z67*100)</f>
        <v/>
      </c>
      <c r="AC67" s="20" t="n">
        <v>86117.73579</v>
      </c>
      <c r="AD67" s="20" t="n">
        <v>84686.69335</v>
      </c>
      <c r="AE67" s="13" t="n">
        <f aca="false">IF(AC67=0,"",AD67/AC67*100)</f>
        <v>98.338272102869</v>
      </c>
      <c r="AF67" s="20" t="n">
        <v>45.2</v>
      </c>
      <c r="AG67" s="20" t="n">
        <v>45.2</v>
      </c>
      <c r="AH67" s="13" t="n">
        <f aca="false">IF(AF67=0,"",AG67/AF67*100)</f>
        <v>100</v>
      </c>
      <c r="AI67" s="20"/>
      <c r="AJ67" s="20"/>
      <c r="AK67" s="13" t="str">
        <f aca="false">IF(AI67=0,"",AJ67/AI67*100)</f>
        <v/>
      </c>
      <c r="AL67" s="20"/>
      <c r="AM67" s="20"/>
      <c r="AN67" s="13" t="str">
        <f aca="false">IF(AL67=0,"",AM67/AL67*100)</f>
        <v/>
      </c>
      <c r="AO67" s="20" t="n">
        <v>0</v>
      </c>
      <c r="AP67" s="20" t="n">
        <v>0</v>
      </c>
      <c r="AQ67" s="13" t="str">
        <f aca="false">IF(AO67=0,"",AP67/AO67*100)</f>
        <v/>
      </c>
      <c r="AR67" s="20" t="n">
        <v>1663194.32607</v>
      </c>
      <c r="AS67" s="20" t="n">
        <v>1484236.26387</v>
      </c>
      <c r="AT67" s="13" t="n">
        <f aca="false">IF(AR67=0,"",AS67/AR67*100)</f>
        <v>89.2400990434555</v>
      </c>
    </row>
    <row r="68" customFormat="false" ht="15" hidden="false" customHeight="false" outlineLevel="0" collapsed="false">
      <c r="A68" s="15" t="s">
        <v>12</v>
      </c>
      <c r="B68" s="22" t="n">
        <v>70346.2883</v>
      </c>
      <c r="C68" s="22" t="n">
        <v>67887.21741</v>
      </c>
      <c r="D68" s="22" t="n">
        <f aca="false">IF(B68=0,"",C68/B68*100)</f>
        <v>96.5043345577623</v>
      </c>
      <c r="E68" s="22" t="n">
        <v>3280.817</v>
      </c>
      <c r="F68" s="22" t="n">
        <v>3280.817</v>
      </c>
      <c r="G68" s="22" t="n">
        <f aca="false">IF(E68=0,"",F68/E68*100)</f>
        <v>100</v>
      </c>
      <c r="H68" s="22" t="n">
        <v>5244.47333</v>
      </c>
      <c r="I68" s="22" t="n">
        <v>4730.7424</v>
      </c>
      <c r="J68" s="22" t="n">
        <f aca="false">IF(H68=0,"",I68/H68*100)</f>
        <v>90.2043370673409</v>
      </c>
      <c r="K68" s="22" t="n">
        <v>101992.26851</v>
      </c>
      <c r="L68" s="22" t="n">
        <v>98257.60841</v>
      </c>
      <c r="M68" s="22" t="n">
        <f aca="false">IF(K68=0,"",L68/K68*100)</f>
        <v>96.3382909758167</v>
      </c>
      <c r="N68" s="22" t="n">
        <v>29633.90498</v>
      </c>
      <c r="O68" s="22" t="n">
        <v>24824.23928</v>
      </c>
      <c r="P68" s="22" t="n">
        <f aca="false">IF(N68=0,"",O68/N68*100)</f>
        <v>83.7697201794834</v>
      </c>
      <c r="Q68" s="22"/>
      <c r="R68" s="22"/>
      <c r="S68" s="22" t="str">
        <f aca="false">IF(Q68=0,"",R68/Q68*100)</f>
        <v/>
      </c>
      <c r="T68" s="22" t="n">
        <v>213.20803</v>
      </c>
      <c r="U68" s="22" t="n">
        <v>179.446</v>
      </c>
      <c r="V68" s="22" t="n">
        <f aca="false">IF(T68=0,"",U68/T68*100)</f>
        <v>84.1647474534613</v>
      </c>
      <c r="W68" s="22" t="n">
        <v>15972.79833</v>
      </c>
      <c r="X68" s="22" t="n">
        <v>8152.0065</v>
      </c>
      <c r="Y68" s="22" t="n">
        <f aca="false">IF(W68=0,"",X68/W68*100)</f>
        <v>51.0368085264619</v>
      </c>
      <c r="Z68" s="22"/>
      <c r="AA68" s="22"/>
      <c r="AB68" s="22" t="str">
        <f aca="false">IF(Z68=0,"",AA68/Z68*100)</f>
        <v/>
      </c>
      <c r="AC68" s="22" t="n">
        <v>6437.6943</v>
      </c>
      <c r="AD68" s="22" t="n">
        <v>6020.70898</v>
      </c>
      <c r="AE68" s="22" t="n">
        <f aca="false">IF(AC68=0,"",AD68/AC68*100)</f>
        <v>93.522753635568</v>
      </c>
      <c r="AF68" s="22" t="n">
        <v>45.2</v>
      </c>
      <c r="AG68" s="22" t="n">
        <v>45.2</v>
      </c>
      <c r="AH68" s="22" t="n">
        <f aca="false">IF(AF68=0,"",AG68/AF68*100)</f>
        <v>100</v>
      </c>
      <c r="AI68" s="22"/>
      <c r="AJ68" s="22"/>
      <c r="AK68" s="22" t="str">
        <f aca="false">IF(AI68=0,"",AJ68/AI68*100)</f>
        <v/>
      </c>
      <c r="AL68" s="22"/>
      <c r="AM68" s="22"/>
      <c r="AN68" s="22" t="str">
        <f aca="false">IF(AL68=0,"",AM68/AL68*100)</f>
        <v/>
      </c>
      <c r="AO68" s="22"/>
      <c r="AP68" s="22"/>
      <c r="AQ68" s="22" t="str">
        <f aca="false">IF(AO68=0,"",AP68/AO68*100)</f>
        <v/>
      </c>
      <c r="AR68" s="22" t="n">
        <v>233166.65278</v>
      </c>
      <c r="AS68" s="22" t="n">
        <v>213377.98598</v>
      </c>
      <c r="AT68" s="22" t="n">
        <f aca="false">IF(AR68=0,"",AS68/AR68*100)</f>
        <v>91.5130802093423</v>
      </c>
    </row>
    <row r="69" customFormat="false" ht="15" hidden="false" customHeight="false" outlineLevel="0" collapsed="false">
      <c r="A69" s="15" t="s">
        <v>13</v>
      </c>
      <c r="B69" s="22" t="n">
        <v>70373.6461</v>
      </c>
      <c r="C69" s="22" t="n">
        <v>66270.55979</v>
      </c>
      <c r="D69" s="22" t="n">
        <f aca="false">IF(B69=0,"",C69/B69*100)</f>
        <v>94.1695698071838</v>
      </c>
      <c r="E69" s="22" t="n">
        <v>3280.817</v>
      </c>
      <c r="F69" s="22" t="n">
        <v>3280.817</v>
      </c>
      <c r="G69" s="22" t="n">
        <f aca="false">IF(E69=0,"",F69/E69*100)</f>
        <v>100</v>
      </c>
      <c r="H69" s="22" t="n">
        <v>14931.67316</v>
      </c>
      <c r="I69" s="22" t="n">
        <v>14858.29995</v>
      </c>
      <c r="J69" s="22" t="n">
        <f aca="false">IF(H69=0,"",I69/H69*100)</f>
        <v>99.5086069108681</v>
      </c>
      <c r="K69" s="22" t="n">
        <v>116248.1499</v>
      </c>
      <c r="L69" s="22" t="n">
        <v>109463.6685</v>
      </c>
      <c r="M69" s="22" t="n">
        <f aca="false">IF(K69=0,"",L69/K69*100)</f>
        <v>94.1637940854661</v>
      </c>
      <c r="N69" s="22" t="n">
        <v>303904.34928</v>
      </c>
      <c r="O69" s="22" t="n">
        <v>209636.79233</v>
      </c>
      <c r="P69" s="22" t="n">
        <f aca="false">IF(N69=0,"",O69/N69*100)</f>
        <v>68.9811754345288</v>
      </c>
      <c r="Q69" s="22" t="n">
        <v>50</v>
      </c>
      <c r="R69" s="22" t="n">
        <v>0</v>
      </c>
      <c r="S69" s="22" t="n">
        <f aca="false">IF(Q69=0,"",R69/Q69*100)</f>
        <v>0</v>
      </c>
      <c r="T69" s="22" t="n">
        <v>765218.92339</v>
      </c>
      <c r="U69" s="22" t="n">
        <v>724335.37484</v>
      </c>
      <c r="V69" s="22" t="n">
        <f aca="false">IF(T69=0,"",U69/T69*100)</f>
        <v>94.6572742387392</v>
      </c>
      <c r="W69" s="22" t="n">
        <v>173563.39984</v>
      </c>
      <c r="X69" s="22" t="n">
        <v>153924.99078</v>
      </c>
      <c r="Y69" s="22" t="n">
        <f aca="false">IF(W69=0,"",X69/W69*100)</f>
        <v>88.6851668738319</v>
      </c>
      <c r="Z69" s="22"/>
      <c r="AA69" s="22"/>
      <c r="AB69" s="22" t="str">
        <f aca="false">IF(Z69=0,"",AA69/Z69*100)</f>
        <v/>
      </c>
      <c r="AC69" s="22" t="n">
        <v>79771.55889</v>
      </c>
      <c r="AD69" s="22" t="n">
        <v>78757.50177</v>
      </c>
      <c r="AE69" s="22" t="n">
        <f aca="false">IF(AC69=0,"",AD69/AC69*100)</f>
        <v>98.7287986669556</v>
      </c>
      <c r="AF69" s="22"/>
      <c r="AG69" s="22"/>
      <c r="AH69" s="22" t="str">
        <f aca="false">IF(AF69=0,"",AG69/AF69*100)</f>
        <v/>
      </c>
      <c r="AI69" s="22"/>
      <c r="AJ69" s="22"/>
      <c r="AK69" s="22" t="str">
        <f aca="false">IF(AI69=0,"",AJ69/AI69*100)</f>
        <v/>
      </c>
      <c r="AL69" s="22"/>
      <c r="AM69" s="22"/>
      <c r="AN69" s="22" t="str">
        <f aca="false">IF(AL69=0,"",AM69/AL69*100)</f>
        <v/>
      </c>
      <c r="AO69" s="22" t="n">
        <v>74289.0742</v>
      </c>
      <c r="AP69" s="22" t="n">
        <v>74289.0742</v>
      </c>
      <c r="AQ69" s="22" t="n">
        <f aca="false">IF(AO69=0,"",AP69/AO69*100)</f>
        <v>100</v>
      </c>
      <c r="AR69" s="22" t="n">
        <v>1601631.59176</v>
      </c>
      <c r="AS69" s="22" t="n">
        <v>1434817.07916</v>
      </c>
      <c r="AT69" s="22" t="n">
        <f aca="false">IF(AR69=0,"",AS69/AR69*100)</f>
        <v>89.5847138968649</v>
      </c>
    </row>
    <row r="70" customFormat="false" ht="47.25" hidden="false" customHeight="false" outlineLevel="0" collapsed="false">
      <c r="A70" s="17" t="s">
        <v>14</v>
      </c>
      <c r="B70" s="22" t="n">
        <v>378.761</v>
      </c>
      <c r="C70" s="22" t="n">
        <v>378.761</v>
      </c>
      <c r="D70" s="22" t="n">
        <f aca="false">IF(B70=0,"",C70/B70*100)</f>
        <v>100</v>
      </c>
      <c r="E70" s="22" t="n">
        <v>3280.817</v>
      </c>
      <c r="F70" s="22" t="n">
        <v>3280.817</v>
      </c>
      <c r="G70" s="22" t="n">
        <f aca="false">IF(E70=0,"",F70/E70*100)</f>
        <v>100</v>
      </c>
      <c r="H70" s="22" t="n">
        <v>944.92538</v>
      </c>
      <c r="I70" s="22" t="n">
        <v>944.92538</v>
      </c>
      <c r="J70" s="22" t="n">
        <f aca="false">IF(H70=0,"",I70/H70*100)</f>
        <v>100</v>
      </c>
      <c r="K70" s="22" t="n">
        <v>77045.99278</v>
      </c>
      <c r="L70" s="22" t="n">
        <v>77045.99278</v>
      </c>
      <c r="M70" s="22" t="n">
        <f aca="false">IF(K70=0,"",L70/K70*100)</f>
        <v>100</v>
      </c>
      <c r="N70" s="22" t="n">
        <v>1294.71002</v>
      </c>
      <c r="O70" s="22" t="n">
        <v>1294.71002</v>
      </c>
      <c r="P70" s="22" t="n">
        <f aca="false">IF(N70=0,"",O70/N70*100)</f>
        <v>100</v>
      </c>
      <c r="Q70" s="22" t="n">
        <v>0</v>
      </c>
      <c r="R70" s="22" t="n">
        <v>0</v>
      </c>
      <c r="S70" s="22" t="str">
        <f aca="false">IF(Q70=0,"",R70/Q70*100)</f>
        <v/>
      </c>
      <c r="T70" s="22" t="n">
        <v>0</v>
      </c>
      <c r="U70" s="22" t="n">
        <v>0</v>
      </c>
      <c r="V70" s="22" t="str">
        <f aca="false">IF(T70=0,"",U70/T70*100)</f>
        <v/>
      </c>
      <c r="W70" s="22" t="n">
        <v>14278.12069</v>
      </c>
      <c r="X70" s="22" t="n">
        <v>6633.00349</v>
      </c>
      <c r="Y70" s="22" t="n">
        <f aca="false">IF(W70=0,"",X70/W70*100)</f>
        <v>46.455718045902</v>
      </c>
      <c r="Z70" s="22"/>
      <c r="AA70" s="22"/>
      <c r="AB70" s="22" t="str">
        <f aca="false">IF(Z70=0,"",AA70/Z70*100)</f>
        <v/>
      </c>
      <c r="AC70" s="22" t="n">
        <v>91.5174</v>
      </c>
      <c r="AD70" s="22" t="n">
        <v>91.5174</v>
      </c>
      <c r="AE70" s="22" t="n">
        <f aca="false">IF(AC70=0,"",AD70/AC70*100)</f>
        <v>100</v>
      </c>
      <c r="AF70" s="22" t="n">
        <v>0</v>
      </c>
      <c r="AG70" s="22" t="n">
        <v>0</v>
      </c>
      <c r="AH70" s="22" t="str">
        <f aca="false">IF(AF70=0,"",AG70/AF70*100)</f>
        <v/>
      </c>
      <c r="AI70" s="22"/>
      <c r="AJ70" s="22"/>
      <c r="AK70" s="22" t="str">
        <f aca="false">IF(AI70=0,"",AJ70/AI70*100)</f>
        <v/>
      </c>
      <c r="AL70" s="22"/>
      <c r="AM70" s="22"/>
      <c r="AN70" s="22" t="str">
        <f aca="false">IF(AL70=0,"",AM70/AL70*100)</f>
        <v/>
      </c>
      <c r="AO70" s="22" t="n">
        <v>74289.0742</v>
      </c>
      <c r="AP70" s="22" t="n">
        <v>74289.0742</v>
      </c>
      <c r="AQ70" s="22" t="n">
        <f aca="false">IF(AO70=0,"",AP70/AO70*100)</f>
        <v>100</v>
      </c>
      <c r="AR70" s="22" t="n">
        <v>171603.91847</v>
      </c>
      <c r="AS70" s="22" t="n">
        <v>163958.80127</v>
      </c>
      <c r="AT70" s="22" t="n">
        <f aca="false">IF(AR70=0,"",AS70/AR70*100)</f>
        <v>95.5449052281772</v>
      </c>
    </row>
    <row r="71" customFormat="false" ht="15" hidden="false" customHeight="false" outlineLevel="0" collapsed="false">
      <c r="A71" s="12" t="s">
        <v>30</v>
      </c>
      <c r="B71" s="20" t="n">
        <v>287542.12842</v>
      </c>
      <c r="C71" s="20" t="n">
        <v>247668.27634</v>
      </c>
      <c r="D71" s="13" t="n">
        <f aca="false">IF(B71=0,"",C71/B71*100)</f>
        <v>86.1328660606706</v>
      </c>
      <c r="E71" s="20" t="n">
        <v>3110.6</v>
      </c>
      <c r="F71" s="20" t="n">
        <v>3110.6</v>
      </c>
      <c r="G71" s="13" t="n">
        <f aca="false">IF(E71=0,"",F71/E71*100)</f>
        <v>100</v>
      </c>
      <c r="H71" s="20" t="n">
        <v>9528.2957</v>
      </c>
      <c r="I71" s="20" t="n">
        <v>8801.62386</v>
      </c>
      <c r="J71" s="13" t="n">
        <f aca="false">IF(H71=0,"",I71/H71*100)</f>
        <v>92.373538113432</v>
      </c>
      <c r="K71" s="20" t="n">
        <v>131811.12817</v>
      </c>
      <c r="L71" s="20" t="n">
        <v>121453.23386</v>
      </c>
      <c r="M71" s="13" t="n">
        <f aca="false">IF(K71=0,"",L71/K71*100)</f>
        <v>92.141866583039</v>
      </c>
      <c r="N71" s="20" t="n">
        <v>406063.31025</v>
      </c>
      <c r="O71" s="20" t="n">
        <v>390804.34941</v>
      </c>
      <c r="P71" s="13" t="n">
        <f aca="false">IF(N71=0,"",O71/N71*100)</f>
        <v>96.2422212362389</v>
      </c>
      <c r="Q71" s="20"/>
      <c r="R71" s="20"/>
      <c r="S71" s="13" t="str">
        <f aca="false">IF(Q71=0,"",R71/Q71*100)</f>
        <v/>
      </c>
      <c r="T71" s="20" t="n">
        <v>1116366.15573</v>
      </c>
      <c r="U71" s="20" t="n">
        <v>1084903.08943</v>
      </c>
      <c r="V71" s="13" t="n">
        <f aca="false">IF(T71=0,"",U71/T71*100)</f>
        <v>97.181653515873</v>
      </c>
      <c r="W71" s="20" t="n">
        <v>178205.15479</v>
      </c>
      <c r="X71" s="20" t="n">
        <v>173155.11127</v>
      </c>
      <c r="Y71" s="13" t="n">
        <f aca="false">IF(W71=0,"",X71/W71*100)</f>
        <v>97.1661630518202</v>
      </c>
      <c r="Z71" s="20"/>
      <c r="AA71" s="20"/>
      <c r="AB71" s="13" t="str">
        <f aca="false">IF(Z71=0,"",AA71/Z71*100)</f>
        <v/>
      </c>
      <c r="AC71" s="20" t="n">
        <v>249550.00602</v>
      </c>
      <c r="AD71" s="20" t="n">
        <v>247603.43317</v>
      </c>
      <c r="AE71" s="13" t="n">
        <f aca="false">IF(AC71=0,"",AD71/AC71*100)</f>
        <v>99.2199668190575</v>
      </c>
      <c r="AF71" s="20" t="n">
        <v>53628.92938</v>
      </c>
      <c r="AG71" s="20" t="n">
        <v>51497.37554</v>
      </c>
      <c r="AH71" s="13" t="n">
        <f aca="false">IF(AF71=0,"",AG71/AF71*100)</f>
        <v>96.0253656661755</v>
      </c>
      <c r="AI71" s="20"/>
      <c r="AJ71" s="20"/>
      <c r="AK71" s="13" t="str">
        <f aca="false">IF(AI71=0,"",AJ71/AI71*100)</f>
        <v/>
      </c>
      <c r="AL71" s="20" t="n">
        <v>1092.33</v>
      </c>
      <c r="AM71" s="20" t="n">
        <v>2.31967</v>
      </c>
      <c r="AN71" s="13" t="n">
        <f aca="false">IF(AL71=0,"",AM71/AL71*100)</f>
        <v>0.212359818003717</v>
      </c>
      <c r="AO71" s="20" t="n">
        <v>0</v>
      </c>
      <c r="AP71" s="20" t="n">
        <v>0</v>
      </c>
      <c r="AQ71" s="13" t="str">
        <f aca="false">IF(AO71=0,"",AP71/AO71*100)</f>
        <v/>
      </c>
      <c r="AR71" s="20" t="n">
        <v>2436898.03846</v>
      </c>
      <c r="AS71" s="20" t="n">
        <v>2328999.41255</v>
      </c>
      <c r="AT71" s="13" t="n">
        <f aca="false">IF(AR71=0,"",AS71/AR71*100)</f>
        <v>95.5722962468226</v>
      </c>
    </row>
    <row r="72" customFormat="false" ht="15" hidden="false" customHeight="false" outlineLevel="0" collapsed="false">
      <c r="A72" s="15" t="s">
        <v>12</v>
      </c>
      <c r="B72" s="22" t="n">
        <v>80861.95505</v>
      </c>
      <c r="C72" s="22" t="n">
        <v>78157.64818</v>
      </c>
      <c r="D72" s="22" t="n">
        <f aca="false">IF(B72=0,"",C72/B72*100)</f>
        <v>96.6556499056598</v>
      </c>
      <c r="E72" s="22" t="n">
        <v>3110.6</v>
      </c>
      <c r="F72" s="22" t="n">
        <v>3110.6</v>
      </c>
      <c r="G72" s="22" t="n">
        <f aca="false">IF(E72=0,"",F72/E72*100)</f>
        <v>100</v>
      </c>
      <c r="H72" s="22" t="n">
        <v>4432.25978</v>
      </c>
      <c r="I72" s="22" t="n">
        <v>4035.94851</v>
      </c>
      <c r="J72" s="22" t="n">
        <f aca="false">IF(H72=0,"",I72/H72*100)</f>
        <v>91.0584828130268</v>
      </c>
      <c r="K72" s="22" t="n">
        <v>98178.93671</v>
      </c>
      <c r="L72" s="22" t="n">
        <v>94055.69736</v>
      </c>
      <c r="M72" s="22" t="n">
        <f aca="false">IF(K72=0,"",L72/K72*100)</f>
        <v>95.8002811110298</v>
      </c>
      <c r="N72" s="22" t="n">
        <v>197983.16622</v>
      </c>
      <c r="O72" s="22" t="n">
        <v>182995.22138</v>
      </c>
      <c r="P72" s="22" t="n">
        <f aca="false">IF(N72=0,"",O72/N72*100)</f>
        <v>92.4296872677825</v>
      </c>
      <c r="Q72" s="22"/>
      <c r="R72" s="22"/>
      <c r="S72" s="22" t="str">
        <f aca="false">IF(Q72=0,"",R72/Q72*100)</f>
        <v/>
      </c>
      <c r="T72" s="22" t="n">
        <v>9.66</v>
      </c>
      <c r="U72" s="22" t="n">
        <v>9.66</v>
      </c>
      <c r="V72" s="22" t="n">
        <f aca="false">IF(T72=0,"",U72/T72*100)</f>
        <v>100</v>
      </c>
      <c r="W72" s="22" t="n">
        <v>92886.24899</v>
      </c>
      <c r="X72" s="22" t="n">
        <v>91545.77849</v>
      </c>
      <c r="Y72" s="22" t="n">
        <f aca="false">IF(W72=0,"",X72/W72*100)</f>
        <v>98.5568687350651</v>
      </c>
      <c r="Z72" s="22"/>
      <c r="AA72" s="22"/>
      <c r="AB72" s="22" t="str">
        <f aca="false">IF(Z72=0,"",AA72/Z72*100)</f>
        <v/>
      </c>
      <c r="AC72" s="22" t="n">
        <v>2662.89778</v>
      </c>
      <c r="AD72" s="22" t="n">
        <v>2307.10427</v>
      </c>
      <c r="AE72" s="22" t="n">
        <f aca="false">IF(AC72=0,"",AD72/AC72*100)</f>
        <v>86.6388596410937</v>
      </c>
      <c r="AF72" s="22" t="n">
        <v>11.5</v>
      </c>
      <c r="AG72" s="22" t="n">
        <v>0</v>
      </c>
      <c r="AH72" s="22" t="n">
        <f aca="false">IF(AF72=0,"",AG72/AF72*100)</f>
        <v>0</v>
      </c>
      <c r="AI72" s="22"/>
      <c r="AJ72" s="22"/>
      <c r="AK72" s="22" t="str">
        <f aca="false">IF(AI72=0,"",AJ72/AI72*100)</f>
        <v/>
      </c>
      <c r="AL72" s="22" t="n">
        <v>2.33</v>
      </c>
      <c r="AM72" s="22" t="n">
        <v>2.31967</v>
      </c>
      <c r="AN72" s="22" t="n">
        <f aca="false">IF(AL72=0,"",AM72/AL72*100)</f>
        <v>99.556652360515</v>
      </c>
      <c r="AO72" s="22"/>
      <c r="AP72" s="22"/>
      <c r="AQ72" s="22" t="str">
        <f aca="false">IF(AO72=0,"",AP72/AO72*100)</f>
        <v/>
      </c>
      <c r="AR72" s="22" t="n">
        <v>480139.55453</v>
      </c>
      <c r="AS72" s="22" t="n">
        <v>456219.97786</v>
      </c>
      <c r="AT72" s="22" t="n">
        <f aca="false">IF(AR72=0,"",AS72/AR72*100)</f>
        <v>95.0182032610468</v>
      </c>
    </row>
    <row r="73" customFormat="false" ht="15" hidden="false" customHeight="false" outlineLevel="0" collapsed="false">
      <c r="A73" s="15" t="s">
        <v>13</v>
      </c>
      <c r="B73" s="22" t="n">
        <v>207613.37337</v>
      </c>
      <c r="C73" s="22" t="n">
        <v>170443.82816</v>
      </c>
      <c r="D73" s="22" t="n">
        <f aca="false">IF(B73=0,"",C73/B73*100)</f>
        <v>82.0967481012131</v>
      </c>
      <c r="E73" s="22" t="n">
        <v>3110.6</v>
      </c>
      <c r="F73" s="22" t="n">
        <v>3110.6</v>
      </c>
      <c r="G73" s="22" t="n">
        <f aca="false">IF(E73=0,"",F73/E73*100)</f>
        <v>100</v>
      </c>
      <c r="H73" s="22" t="n">
        <v>5166.03592</v>
      </c>
      <c r="I73" s="22" t="n">
        <v>4835.67535</v>
      </c>
      <c r="J73" s="22" t="n">
        <f aca="false">IF(H73=0,"",I73/H73*100)</f>
        <v>93.605143767564</v>
      </c>
      <c r="K73" s="22" t="n">
        <v>74530.94646</v>
      </c>
      <c r="L73" s="22" t="n">
        <v>67947.83725</v>
      </c>
      <c r="M73" s="22" t="n">
        <f aca="false">IF(K73=0,"",L73/K73*100)</f>
        <v>91.1672808106186</v>
      </c>
      <c r="N73" s="22" t="n">
        <v>281042.70579</v>
      </c>
      <c r="O73" s="22" t="n">
        <v>277875.77754</v>
      </c>
      <c r="P73" s="22" t="n">
        <f aca="false">IF(N73=0,"",O73/N73*100)</f>
        <v>98.8731505266796</v>
      </c>
      <c r="Q73" s="22"/>
      <c r="R73" s="22"/>
      <c r="S73" s="22" t="str">
        <f aca="false">IF(Q73=0,"",R73/Q73*100)</f>
        <v/>
      </c>
      <c r="T73" s="22" t="n">
        <v>1116356.49573</v>
      </c>
      <c r="U73" s="22" t="n">
        <v>1084893.42943</v>
      </c>
      <c r="V73" s="22" t="n">
        <f aca="false">IF(T73=0,"",U73/T73*100)</f>
        <v>97.1816291282987</v>
      </c>
      <c r="W73" s="22" t="n">
        <v>85318.9058</v>
      </c>
      <c r="X73" s="22" t="n">
        <v>81609.33278</v>
      </c>
      <c r="Y73" s="22" t="n">
        <f aca="false">IF(W73=0,"",X73/W73*100)</f>
        <v>95.6521090077084</v>
      </c>
      <c r="Z73" s="22"/>
      <c r="AA73" s="22"/>
      <c r="AB73" s="22" t="str">
        <f aca="false">IF(Z73=0,"",AA73/Z73*100)</f>
        <v/>
      </c>
      <c r="AC73" s="22" t="n">
        <v>246887.10824</v>
      </c>
      <c r="AD73" s="22" t="n">
        <v>245296.3289</v>
      </c>
      <c r="AE73" s="22" t="n">
        <f aca="false">IF(AC73=0,"",AD73/AC73*100)</f>
        <v>99.3556652871264</v>
      </c>
      <c r="AF73" s="22" t="n">
        <v>53617.42938</v>
      </c>
      <c r="AG73" s="22" t="n">
        <v>51497.37554</v>
      </c>
      <c r="AH73" s="22" t="n">
        <f aca="false">IF(AF73=0,"",AG73/AF73*100)</f>
        <v>96.0459614261351</v>
      </c>
      <c r="AI73" s="22"/>
      <c r="AJ73" s="22"/>
      <c r="AK73" s="22" t="str">
        <f aca="false">IF(AI73=0,"",AJ73/AI73*100)</f>
        <v/>
      </c>
      <c r="AL73" s="22" t="n">
        <v>1090</v>
      </c>
      <c r="AM73" s="22" t="n">
        <v>0</v>
      </c>
      <c r="AN73" s="22" t="n">
        <f aca="false">IF(AL73=0,"",AM73/AL73*100)</f>
        <v>0</v>
      </c>
      <c r="AO73" s="22" t="n">
        <v>171714.16623</v>
      </c>
      <c r="AP73" s="22" t="n">
        <v>171712.59414</v>
      </c>
      <c r="AQ73" s="22" t="n">
        <f aca="false">IF(AO73=0,"",AP73/AO73*100)</f>
        <v>99.9990844727407</v>
      </c>
      <c r="AR73" s="22" t="n">
        <v>2246447.76692</v>
      </c>
      <c r="AS73" s="22" t="n">
        <v>2159222.77909</v>
      </c>
      <c r="AT73" s="22" t="n">
        <f aca="false">IF(AR73=0,"",AS73/AR73*100)</f>
        <v>96.1172038311138</v>
      </c>
    </row>
    <row r="74" customFormat="false" ht="47.25" hidden="false" customHeight="false" outlineLevel="0" collapsed="false">
      <c r="A74" s="17" t="s">
        <v>14</v>
      </c>
      <c r="B74" s="22" t="n">
        <v>933.2</v>
      </c>
      <c r="C74" s="22" t="n">
        <v>933.2</v>
      </c>
      <c r="D74" s="22" t="n">
        <f aca="false">IF(B74=0,"",C74/B74*100)</f>
        <v>100</v>
      </c>
      <c r="E74" s="22" t="n">
        <v>3110.6</v>
      </c>
      <c r="F74" s="22" t="n">
        <v>3110.6</v>
      </c>
      <c r="G74" s="22" t="n">
        <f aca="false">IF(E74=0,"",F74/E74*100)</f>
        <v>100</v>
      </c>
      <c r="H74" s="22" t="n">
        <v>70</v>
      </c>
      <c r="I74" s="22" t="n">
        <v>70</v>
      </c>
      <c r="J74" s="22" t="n">
        <f aca="false">IF(H74=0,"",I74/H74*100)</f>
        <v>100</v>
      </c>
      <c r="K74" s="22" t="n">
        <v>40898.755</v>
      </c>
      <c r="L74" s="22" t="n">
        <v>40550.30075</v>
      </c>
      <c r="M74" s="22" t="n">
        <f aca="false">IF(K74=0,"",L74/K74*100)</f>
        <v>99.1480076838525</v>
      </c>
      <c r="N74" s="22" t="n">
        <v>72962.56176</v>
      </c>
      <c r="O74" s="22" t="n">
        <v>70066.64951</v>
      </c>
      <c r="P74" s="22" t="n">
        <f aca="false">IF(N74=0,"",O74/N74*100)</f>
        <v>96.0309613860247</v>
      </c>
      <c r="Q74" s="22"/>
      <c r="R74" s="22"/>
      <c r="S74" s="22" t="str">
        <f aca="false">IF(Q74=0,"",R74/Q74*100)</f>
        <v/>
      </c>
      <c r="T74" s="22" t="n">
        <v>0</v>
      </c>
      <c r="U74" s="22" t="n">
        <v>0</v>
      </c>
      <c r="V74" s="22" t="str">
        <f aca="false">IF(T74=0,"",U74/T74*100)</f>
        <v/>
      </c>
      <c r="W74" s="22" t="n">
        <v>0</v>
      </c>
      <c r="X74" s="22" t="n">
        <v>0</v>
      </c>
      <c r="Y74" s="22" t="str">
        <f aca="false">IF(W74=0,"",X74/W74*100)</f>
        <v/>
      </c>
      <c r="Z74" s="22"/>
      <c r="AA74" s="22"/>
      <c r="AB74" s="22" t="str">
        <f aca="false">IF(Z74=0,"",AA74/Z74*100)</f>
        <v/>
      </c>
      <c r="AC74" s="22" t="n">
        <v>0</v>
      </c>
      <c r="AD74" s="22" t="n">
        <v>0</v>
      </c>
      <c r="AE74" s="22" t="str">
        <f aca="false">IF(AC74=0,"",AD74/AC74*100)</f>
        <v/>
      </c>
      <c r="AF74" s="22" t="n">
        <v>0</v>
      </c>
      <c r="AG74" s="22" t="n">
        <v>0</v>
      </c>
      <c r="AH74" s="22" t="str">
        <f aca="false">IF(AF74=0,"",AG74/AF74*100)</f>
        <v/>
      </c>
      <c r="AI74" s="22"/>
      <c r="AJ74" s="22"/>
      <c r="AK74" s="22" t="str">
        <f aca="false">IF(AI74=0,"",AJ74/AI74*100)</f>
        <v/>
      </c>
      <c r="AL74" s="22" t="n">
        <v>0</v>
      </c>
      <c r="AM74" s="22" t="n">
        <v>0</v>
      </c>
      <c r="AN74" s="22" t="str">
        <f aca="false">IF(AL74=0,"",AM74/AL74*100)</f>
        <v/>
      </c>
      <c r="AO74" s="22" t="n">
        <v>171714.16623</v>
      </c>
      <c r="AP74" s="22" t="n">
        <v>171712.59414</v>
      </c>
      <c r="AQ74" s="22" t="n">
        <f aca="false">IF(AO74=0,"",AP74/AO74*100)</f>
        <v>99.9990844727407</v>
      </c>
      <c r="AR74" s="22" t="n">
        <v>289689.28299</v>
      </c>
      <c r="AS74" s="22" t="n">
        <v>286443.3444</v>
      </c>
      <c r="AT74" s="22" t="n">
        <f aca="false">IF(AR74=0,"",AS74/AR74*100)</f>
        <v>98.8795102958255</v>
      </c>
    </row>
    <row r="75" customFormat="false" ht="15" hidden="false" customHeight="false" outlineLevel="0" collapsed="false">
      <c r="A75" s="12" t="s">
        <v>31</v>
      </c>
      <c r="B75" s="20" t="n">
        <v>343238.16156</v>
      </c>
      <c r="C75" s="20" t="n">
        <v>330498.11721</v>
      </c>
      <c r="D75" s="13" t="n">
        <f aca="false">IF(B75=0,"",C75/B75*100)</f>
        <v>96.2882785841478</v>
      </c>
      <c r="E75" s="20" t="n">
        <v>3783.24</v>
      </c>
      <c r="F75" s="20" t="n">
        <v>3783.24</v>
      </c>
      <c r="G75" s="13" t="n">
        <f aca="false">IF(E75=0,"",F75/E75*100)</f>
        <v>100</v>
      </c>
      <c r="H75" s="20" t="n">
        <v>33480.72898</v>
      </c>
      <c r="I75" s="20" t="n">
        <v>32595.95213</v>
      </c>
      <c r="J75" s="13" t="n">
        <f aca="false">IF(H75=0,"",I75/H75*100)</f>
        <v>97.3573548815842</v>
      </c>
      <c r="K75" s="20" t="n">
        <v>189213.43505</v>
      </c>
      <c r="L75" s="20" t="n">
        <v>168097.90462</v>
      </c>
      <c r="M75" s="13" t="n">
        <f aca="false">IF(K75=0,"",L75/K75*100)</f>
        <v>88.8403640976022</v>
      </c>
      <c r="N75" s="20" t="n">
        <v>680773.40743</v>
      </c>
      <c r="O75" s="20" t="n">
        <v>492055.49348</v>
      </c>
      <c r="P75" s="13" t="n">
        <f aca="false">IF(N75=0,"",O75/N75*100)</f>
        <v>72.278894579265</v>
      </c>
      <c r="Q75" s="20" t="n">
        <v>117.123</v>
      </c>
      <c r="R75" s="20" t="n">
        <v>0</v>
      </c>
      <c r="S75" s="13" t="n">
        <f aca="false">IF(Q75=0,"",R75/Q75*100)</f>
        <v>0</v>
      </c>
      <c r="T75" s="20" t="n">
        <v>1868931.03102</v>
      </c>
      <c r="U75" s="20" t="n">
        <v>1761819.05157</v>
      </c>
      <c r="V75" s="13" t="n">
        <f aca="false">IF(T75=0,"",U75/T75*100)</f>
        <v>94.2688104765673</v>
      </c>
      <c r="W75" s="20" t="n">
        <v>222914.00306</v>
      </c>
      <c r="X75" s="20" t="n">
        <v>219551.54024</v>
      </c>
      <c r="Y75" s="13" t="n">
        <f aca="false">IF(W75=0,"",X75/W75*100)</f>
        <v>98.4915874400699</v>
      </c>
      <c r="Z75" s="20"/>
      <c r="AA75" s="20"/>
      <c r="AB75" s="13" t="str">
        <f aca="false">IF(Z75=0,"",AA75/Z75*100)</f>
        <v/>
      </c>
      <c r="AC75" s="20" t="n">
        <v>174185.13113</v>
      </c>
      <c r="AD75" s="20" t="n">
        <v>173510.48754</v>
      </c>
      <c r="AE75" s="13" t="n">
        <f aca="false">IF(AC75=0,"",AD75/AC75*100)</f>
        <v>99.612685890223</v>
      </c>
      <c r="AF75" s="20" t="n">
        <v>11157.66893</v>
      </c>
      <c r="AG75" s="20" t="n">
        <v>4902.46898</v>
      </c>
      <c r="AH75" s="13" t="n">
        <f aca="false">IF(AF75=0,"",AG75/AF75*100)</f>
        <v>43.938111183946</v>
      </c>
      <c r="AI75" s="20"/>
      <c r="AJ75" s="20"/>
      <c r="AK75" s="13" t="str">
        <f aca="false">IF(AI75=0,"",AJ75/AI75*100)</f>
        <v/>
      </c>
      <c r="AL75" s="20" t="n">
        <v>2180</v>
      </c>
      <c r="AM75" s="20" t="n">
        <v>0</v>
      </c>
      <c r="AN75" s="13" t="n">
        <f aca="false">IF(AL75=0,"",AM75/AL75*100)</f>
        <v>0</v>
      </c>
      <c r="AO75" s="20" t="n">
        <v>0</v>
      </c>
      <c r="AP75" s="20" t="n">
        <v>0</v>
      </c>
      <c r="AQ75" s="13" t="str">
        <f aca="false">IF(AO75=0,"",AP75/AO75*100)</f>
        <v/>
      </c>
      <c r="AR75" s="20" t="n">
        <v>3529973.93016</v>
      </c>
      <c r="AS75" s="20" t="n">
        <v>3186814.25577</v>
      </c>
      <c r="AT75" s="13" t="n">
        <f aca="false">IF(AR75=0,"",AS75/AR75*100)</f>
        <v>90.278690971113</v>
      </c>
    </row>
    <row r="76" customFormat="false" ht="15" hidden="false" customHeight="false" outlineLevel="0" collapsed="false">
      <c r="A76" s="15" t="s">
        <v>12</v>
      </c>
      <c r="B76" s="22" t="n">
        <v>123922.97536</v>
      </c>
      <c r="C76" s="22" t="n">
        <v>115132.80874</v>
      </c>
      <c r="D76" s="22" t="n">
        <f aca="false">IF(B76=0,"",C76/B76*100)</f>
        <v>92.9067498625947</v>
      </c>
      <c r="E76" s="22" t="n">
        <v>3783.24</v>
      </c>
      <c r="F76" s="22" t="n">
        <v>3783.24</v>
      </c>
      <c r="G76" s="22" t="n">
        <f aca="false">IF(E76=0,"",F76/E76*100)</f>
        <v>100</v>
      </c>
      <c r="H76" s="22" t="n">
        <v>4817.99819</v>
      </c>
      <c r="I76" s="22" t="n">
        <v>3971.68171</v>
      </c>
      <c r="J76" s="22" t="n">
        <f aca="false">IF(H76=0,"",I76/H76*100)</f>
        <v>82.4342715247056</v>
      </c>
      <c r="K76" s="22" t="n">
        <v>116281.99128</v>
      </c>
      <c r="L76" s="22" t="n">
        <v>99501.20642</v>
      </c>
      <c r="M76" s="22" t="n">
        <f aca="false">IF(K76=0,"",L76/K76*100)</f>
        <v>85.5688876022144</v>
      </c>
      <c r="N76" s="22" t="n">
        <v>378730.65758</v>
      </c>
      <c r="O76" s="22" t="n">
        <v>276092.44001</v>
      </c>
      <c r="P76" s="22" t="n">
        <f aca="false">IF(N76=0,"",O76/N76*100)</f>
        <v>72.8994166392987</v>
      </c>
      <c r="Q76" s="22" t="n">
        <v>117.123</v>
      </c>
      <c r="R76" s="22" t="n">
        <v>0</v>
      </c>
      <c r="S76" s="22" t="n">
        <f aca="false">IF(Q76=0,"",R76/Q76*100)</f>
        <v>0</v>
      </c>
      <c r="T76" s="22" t="n">
        <v>81.5606</v>
      </c>
      <c r="U76" s="22" t="n">
        <v>81.5606</v>
      </c>
      <c r="V76" s="22" t="n">
        <f aca="false">IF(T76=0,"",U76/T76*100)</f>
        <v>100</v>
      </c>
      <c r="W76" s="22" t="n">
        <v>32027.88346</v>
      </c>
      <c r="X76" s="22" t="n">
        <v>29097.55659</v>
      </c>
      <c r="Y76" s="22" t="n">
        <f aca="false">IF(W76=0,"",X76/W76*100)</f>
        <v>90.8507008474047</v>
      </c>
      <c r="Z76" s="22"/>
      <c r="AA76" s="22"/>
      <c r="AB76" s="22" t="str">
        <f aca="false">IF(Z76=0,"",AA76/Z76*100)</f>
        <v/>
      </c>
      <c r="AC76" s="22" t="n">
        <v>5331.96019</v>
      </c>
      <c r="AD76" s="22" t="n">
        <v>5079.78787</v>
      </c>
      <c r="AE76" s="22" t="n">
        <f aca="false">IF(AC76=0,"",AD76/AC76*100)</f>
        <v>95.2705513354555</v>
      </c>
      <c r="AF76" s="22" t="n">
        <v>6453.11893</v>
      </c>
      <c r="AG76" s="22" t="n">
        <v>1389.23362</v>
      </c>
      <c r="AH76" s="22" t="n">
        <f aca="false">IF(AF76=0,"",AG76/AF76*100)</f>
        <v>21.5280957172751</v>
      </c>
      <c r="AI76" s="22"/>
      <c r="AJ76" s="22"/>
      <c r="AK76" s="22" t="str">
        <f aca="false">IF(AI76=0,"",AJ76/AI76*100)</f>
        <v/>
      </c>
      <c r="AL76" s="22" t="n">
        <v>1180</v>
      </c>
      <c r="AM76" s="22" t="n">
        <v>0</v>
      </c>
      <c r="AN76" s="22" t="n">
        <f aca="false">IF(AL76=0,"",AM76/AL76*100)</f>
        <v>0</v>
      </c>
      <c r="AO76" s="22"/>
      <c r="AP76" s="22"/>
      <c r="AQ76" s="22" t="str">
        <f aca="false">IF(AO76=0,"",AP76/AO76*100)</f>
        <v/>
      </c>
      <c r="AR76" s="22" t="n">
        <v>672728.50859</v>
      </c>
      <c r="AS76" s="22" t="n">
        <v>534129.51556</v>
      </c>
      <c r="AT76" s="22" t="n">
        <f aca="false">IF(AR76=0,"",AS76/AR76*100)</f>
        <v>79.3974848307684</v>
      </c>
    </row>
    <row r="77" customFormat="false" ht="15" hidden="false" customHeight="false" outlineLevel="0" collapsed="false">
      <c r="A77" s="15" t="s">
        <v>13</v>
      </c>
      <c r="B77" s="22" t="n">
        <v>221417.6992</v>
      </c>
      <c r="C77" s="22" t="n">
        <v>217467.82147</v>
      </c>
      <c r="D77" s="22" t="n">
        <f aca="false">IF(B77=0,"",C77/B77*100)</f>
        <v>98.2160966606232</v>
      </c>
      <c r="E77" s="22" t="n">
        <v>3783.24</v>
      </c>
      <c r="F77" s="22" t="n">
        <v>3783.24</v>
      </c>
      <c r="G77" s="22" t="n">
        <f aca="false">IF(E77=0,"",F77/E77*100)</f>
        <v>100</v>
      </c>
      <c r="H77" s="22" t="n">
        <v>29942.73079</v>
      </c>
      <c r="I77" s="22" t="n">
        <v>29904.27042</v>
      </c>
      <c r="J77" s="22" t="n">
        <f aca="false">IF(H77=0,"",I77/H77*100)</f>
        <v>99.8715535658062</v>
      </c>
      <c r="K77" s="22" t="n">
        <v>147739.84377</v>
      </c>
      <c r="L77" s="22" t="n">
        <v>137448.66614</v>
      </c>
      <c r="M77" s="22" t="n">
        <f aca="false">IF(K77=0,"",L77/K77*100)</f>
        <v>93.0342571324082</v>
      </c>
      <c r="N77" s="22" t="n">
        <v>515952.59718</v>
      </c>
      <c r="O77" s="22" t="n">
        <v>354855.13943</v>
      </c>
      <c r="P77" s="22" t="n">
        <f aca="false">IF(N77=0,"",O77/N77*100)</f>
        <v>68.7766940935084</v>
      </c>
      <c r="Q77" s="22"/>
      <c r="R77" s="22"/>
      <c r="S77" s="22" t="str">
        <f aca="false">IF(Q77=0,"",R77/Q77*100)</f>
        <v/>
      </c>
      <c r="T77" s="22" t="n">
        <v>1868849.47042</v>
      </c>
      <c r="U77" s="22" t="n">
        <v>1761737.49097</v>
      </c>
      <c r="V77" s="22" t="n">
        <f aca="false">IF(T77=0,"",U77/T77*100)</f>
        <v>94.2685603551618</v>
      </c>
      <c r="W77" s="22" t="n">
        <v>191388.2356</v>
      </c>
      <c r="X77" s="22" t="n">
        <v>190956.09865</v>
      </c>
      <c r="Y77" s="22" t="n">
        <f aca="false">IF(W77=0,"",X77/W77*100)</f>
        <v>99.7742092408944</v>
      </c>
      <c r="Z77" s="22"/>
      <c r="AA77" s="22"/>
      <c r="AB77" s="22" t="str">
        <f aca="false">IF(Z77=0,"",AA77/Z77*100)</f>
        <v/>
      </c>
      <c r="AC77" s="22" t="n">
        <v>168853.17094</v>
      </c>
      <c r="AD77" s="22" t="n">
        <v>168430.69967</v>
      </c>
      <c r="AE77" s="22" t="n">
        <f aca="false">IF(AC77=0,"",AD77/AC77*100)</f>
        <v>99.7497996231589</v>
      </c>
      <c r="AF77" s="22" t="n">
        <v>9541.65</v>
      </c>
      <c r="AG77" s="22" t="n">
        <v>3513.23536</v>
      </c>
      <c r="AH77" s="22" t="n">
        <f aca="false">IF(AF77=0,"",AG77/AF77*100)</f>
        <v>36.8199982183375</v>
      </c>
      <c r="AI77" s="22"/>
      <c r="AJ77" s="22"/>
      <c r="AK77" s="22" t="str">
        <f aca="false">IF(AI77=0,"",AJ77/AI77*100)</f>
        <v/>
      </c>
      <c r="AL77" s="22" t="n">
        <v>1000</v>
      </c>
      <c r="AM77" s="22" t="n">
        <v>0</v>
      </c>
      <c r="AN77" s="22" t="n">
        <f aca="false">IF(AL77=0,"",AM77/AL77*100)</f>
        <v>0</v>
      </c>
      <c r="AO77" s="22" t="n">
        <v>147946.33039</v>
      </c>
      <c r="AP77" s="22" t="n">
        <v>146137.68451</v>
      </c>
      <c r="AQ77" s="22" t="n">
        <f aca="false">IF(AO77=0,"",AP77/AO77*100)</f>
        <v>98.7774986542537</v>
      </c>
      <c r="AR77" s="22" t="n">
        <v>3306414.96829</v>
      </c>
      <c r="AS77" s="22" t="n">
        <v>3014234.34662</v>
      </c>
      <c r="AT77" s="22" t="n">
        <f aca="false">IF(AR77=0,"",AS77/AR77*100)</f>
        <v>91.1632198477159</v>
      </c>
    </row>
    <row r="78" customFormat="false" ht="47.25" hidden="false" customHeight="false" outlineLevel="0" collapsed="false">
      <c r="A78" s="17" t="s">
        <v>14</v>
      </c>
      <c r="B78" s="22" t="n">
        <v>2102.513</v>
      </c>
      <c r="C78" s="22" t="n">
        <v>2102.513</v>
      </c>
      <c r="D78" s="22" t="n">
        <f aca="false">IF(B78=0,"",C78/B78*100)</f>
        <v>100</v>
      </c>
      <c r="E78" s="22" t="n">
        <v>3783.24</v>
      </c>
      <c r="F78" s="22" t="n">
        <v>3783.24</v>
      </c>
      <c r="G78" s="22" t="n">
        <f aca="false">IF(E78=0,"",F78/E78*100)</f>
        <v>100</v>
      </c>
      <c r="H78" s="22" t="n">
        <v>1280</v>
      </c>
      <c r="I78" s="22" t="n">
        <v>1280</v>
      </c>
      <c r="J78" s="22" t="n">
        <f aca="false">IF(H78=0,"",I78/H78*100)</f>
        <v>100</v>
      </c>
      <c r="K78" s="22" t="n">
        <v>74808.4</v>
      </c>
      <c r="L78" s="22" t="n">
        <v>68851.96794</v>
      </c>
      <c r="M78" s="22" t="n">
        <f aca="false">IF(K78=0,"",L78/K78*100)</f>
        <v>92.0377496912112</v>
      </c>
      <c r="N78" s="22" t="n">
        <v>213909.84733</v>
      </c>
      <c r="O78" s="22" t="n">
        <v>138892.08596</v>
      </c>
      <c r="P78" s="22" t="n">
        <f aca="false">IF(N78=0,"",O78/N78*100)</f>
        <v>64.9301973208042</v>
      </c>
      <c r="Q78" s="22" t="n">
        <v>0</v>
      </c>
      <c r="R78" s="22" t="n">
        <v>0</v>
      </c>
      <c r="S78" s="22" t="str">
        <f aca="false">IF(Q78=0,"",R78/Q78*100)</f>
        <v/>
      </c>
      <c r="T78" s="22" t="n">
        <v>0</v>
      </c>
      <c r="U78" s="22" t="n">
        <v>0</v>
      </c>
      <c r="V78" s="22" t="str">
        <f aca="false">IF(T78=0,"",U78/T78*100)</f>
        <v/>
      </c>
      <c r="W78" s="22" t="n">
        <v>502.116</v>
      </c>
      <c r="X78" s="22" t="n">
        <v>502.115</v>
      </c>
      <c r="Y78" s="22" t="n">
        <f aca="false">IF(W78=0,"",X78/W78*100)</f>
        <v>99.9998008428331</v>
      </c>
      <c r="Z78" s="22"/>
      <c r="AA78" s="22"/>
      <c r="AB78" s="22" t="str">
        <f aca="false">IF(Z78=0,"",AA78/Z78*100)</f>
        <v/>
      </c>
      <c r="AC78" s="22" t="n">
        <v>0</v>
      </c>
      <c r="AD78" s="22" t="n">
        <v>0</v>
      </c>
      <c r="AE78" s="22" t="str">
        <f aca="false">IF(AC78=0,"",AD78/AC78*100)</f>
        <v/>
      </c>
      <c r="AF78" s="22" t="n">
        <v>4837.1</v>
      </c>
      <c r="AG78" s="22" t="n">
        <v>0</v>
      </c>
      <c r="AH78" s="22" t="n">
        <f aca="false">IF(AF78=0,"",AG78/AF78*100)</f>
        <v>0</v>
      </c>
      <c r="AI78" s="22"/>
      <c r="AJ78" s="22"/>
      <c r="AK78" s="22" t="str">
        <f aca="false">IF(AI78=0,"",AJ78/AI78*100)</f>
        <v/>
      </c>
      <c r="AL78" s="22" t="n">
        <v>0</v>
      </c>
      <c r="AM78" s="22" t="n">
        <v>0</v>
      </c>
      <c r="AN78" s="22" t="str">
        <f aca="false">IF(AL78=0,"",AM78/AL78*100)</f>
        <v/>
      </c>
      <c r="AO78" s="22" t="n">
        <v>147946.33039</v>
      </c>
      <c r="AP78" s="22" t="n">
        <v>146137.68451</v>
      </c>
      <c r="AQ78" s="22" t="n">
        <f aca="false">IF(AO78=0,"",AP78/AO78*100)</f>
        <v>98.7774986542537</v>
      </c>
      <c r="AR78" s="22" t="n">
        <v>449169.54672</v>
      </c>
      <c r="AS78" s="22" t="n">
        <v>361549.60641</v>
      </c>
      <c r="AT78" s="22" t="n">
        <f aca="false">IF(AR78=0,"",AS78/AR78*100)</f>
        <v>80.4929027468953</v>
      </c>
    </row>
    <row r="79" customFormat="false" ht="15" hidden="false" customHeight="false" outlineLevel="0" collapsed="false">
      <c r="A79" s="12" t="s">
        <v>32</v>
      </c>
      <c r="B79" s="20" t="n">
        <v>790384.07766</v>
      </c>
      <c r="C79" s="20" t="n">
        <v>746272.43324</v>
      </c>
      <c r="D79" s="13" t="n">
        <f aca="false">IF(B79=0,"",C79/B79*100)</f>
        <v>94.4189608992888</v>
      </c>
      <c r="E79" s="20" t="n">
        <v>13646.11943</v>
      </c>
      <c r="F79" s="20" t="n">
        <v>13527.68268</v>
      </c>
      <c r="G79" s="13" t="n">
        <f aca="false">IF(E79=0,"",F79/E79*100)</f>
        <v>99.1320847614771</v>
      </c>
      <c r="H79" s="20" t="n">
        <v>35469.37962</v>
      </c>
      <c r="I79" s="20" t="n">
        <v>27283.13898</v>
      </c>
      <c r="J79" s="13" t="n">
        <f aca="false">IF(H79=0,"",I79/H79*100)</f>
        <v>76.9202598756927</v>
      </c>
      <c r="K79" s="20" t="n">
        <v>1306759.77373</v>
      </c>
      <c r="L79" s="20" t="n">
        <v>1129748.23154</v>
      </c>
      <c r="M79" s="13" t="n">
        <f aca="false">IF(K79=0,"",L79/K79*100)</f>
        <v>86.4541635158588</v>
      </c>
      <c r="N79" s="20" t="n">
        <v>3341700.5084</v>
      </c>
      <c r="O79" s="20" t="n">
        <v>2417391.61862</v>
      </c>
      <c r="P79" s="13" t="n">
        <f aca="false">IF(N79=0,"",O79/N79*100)</f>
        <v>72.3401637143552</v>
      </c>
      <c r="Q79" s="20" t="n">
        <v>30694.48853</v>
      </c>
      <c r="R79" s="20" t="n">
        <v>30694.27059</v>
      </c>
      <c r="S79" s="13" t="n">
        <f aca="false">IF(Q79=0,"",R79/Q79*100)</f>
        <v>99.9992899702506</v>
      </c>
      <c r="T79" s="20" t="n">
        <v>5501606.90549</v>
      </c>
      <c r="U79" s="20" t="n">
        <v>5265877.50937</v>
      </c>
      <c r="V79" s="13" t="n">
        <f aca="false">IF(T79=0,"",U79/T79*100)</f>
        <v>95.7152628283063</v>
      </c>
      <c r="W79" s="20" t="n">
        <v>619005.74321</v>
      </c>
      <c r="X79" s="20" t="n">
        <v>602687.35328</v>
      </c>
      <c r="Y79" s="13" t="n">
        <f aca="false">IF(W79=0,"",X79/W79*100)</f>
        <v>97.3637740668807</v>
      </c>
      <c r="Z79" s="20"/>
      <c r="AA79" s="20"/>
      <c r="AB79" s="13" t="str">
        <f aca="false">IF(Z79=0,"",AA79/Z79*100)</f>
        <v/>
      </c>
      <c r="AC79" s="20" t="n">
        <v>356518.68347</v>
      </c>
      <c r="AD79" s="20" t="n">
        <v>356317.35949</v>
      </c>
      <c r="AE79" s="13" t="n">
        <f aca="false">IF(AC79=0,"",AD79/AC79*100)</f>
        <v>99.9435305947951</v>
      </c>
      <c r="AF79" s="20" t="n">
        <v>299972.9312</v>
      </c>
      <c r="AG79" s="20" t="n">
        <v>203002.47702</v>
      </c>
      <c r="AH79" s="13" t="n">
        <f aca="false">IF(AF79=0,"",AG79/AF79*100)</f>
        <v>67.6735984836755</v>
      </c>
      <c r="AI79" s="20" t="n">
        <v>14317.6</v>
      </c>
      <c r="AJ79" s="20" t="n">
        <v>14317.6</v>
      </c>
      <c r="AK79" s="13" t="n">
        <f aca="false">IF(AI79=0,"",AJ79/AI79*100)</f>
        <v>100</v>
      </c>
      <c r="AL79" s="20"/>
      <c r="AM79" s="20"/>
      <c r="AN79" s="13" t="str">
        <f aca="false">IF(AL79=0,"",AM79/AL79*100)</f>
        <v/>
      </c>
      <c r="AO79" s="20" t="n">
        <v>0</v>
      </c>
      <c r="AP79" s="20" t="n">
        <v>0</v>
      </c>
      <c r="AQ79" s="13" t="str">
        <f aca="false">IF(AO79=0,"",AP79/AO79*100)</f>
        <v/>
      </c>
      <c r="AR79" s="20" t="n">
        <v>12310076.21074</v>
      </c>
      <c r="AS79" s="20" t="n">
        <v>10807119.67481</v>
      </c>
      <c r="AT79" s="13" t="n">
        <f aca="false">IF(AR79=0,"",AS79/AR79*100)</f>
        <v>87.7908429631107</v>
      </c>
    </row>
    <row r="80" customFormat="false" ht="15" hidden="false" customHeight="false" outlineLevel="0" collapsed="false">
      <c r="A80" s="15" t="s">
        <v>12</v>
      </c>
      <c r="B80" s="22" t="n">
        <v>467554.42878</v>
      </c>
      <c r="C80" s="22" t="n">
        <v>439037.12958</v>
      </c>
      <c r="D80" s="22" t="n">
        <f aca="false">IF(B80=0,"",C80/B80*100)</f>
        <v>93.9007530579037</v>
      </c>
      <c r="E80" s="22" t="n">
        <v>13646.11943</v>
      </c>
      <c r="F80" s="22" t="n">
        <v>13527.68268</v>
      </c>
      <c r="G80" s="22" t="n">
        <f aca="false">IF(E80=0,"",F80/E80*100)</f>
        <v>99.1320847614771</v>
      </c>
      <c r="H80" s="22" t="n">
        <v>23514.5763</v>
      </c>
      <c r="I80" s="22" t="n">
        <v>22259.55028</v>
      </c>
      <c r="J80" s="22" t="n">
        <f aca="false">IF(H80=0,"",I80/H80*100)</f>
        <v>94.6627742554732</v>
      </c>
      <c r="K80" s="22" t="n">
        <v>984525.01348</v>
      </c>
      <c r="L80" s="22" t="n">
        <v>813887.66693</v>
      </c>
      <c r="M80" s="22" t="n">
        <f aca="false">IF(K80=0,"",L80/K80*100)</f>
        <v>82.6680537097937</v>
      </c>
      <c r="N80" s="22" t="n">
        <v>2280152.60378</v>
      </c>
      <c r="O80" s="22" t="n">
        <v>1468935.47501</v>
      </c>
      <c r="P80" s="22" t="n">
        <f aca="false">IF(N80=0,"",O80/N80*100)</f>
        <v>64.4226826123314</v>
      </c>
      <c r="Q80" s="22" t="n">
        <v>771.12651</v>
      </c>
      <c r="R80" s="22" t="n">
        <v>770.94097</v>
      </c>
      <c r="S80" s="22" t="n">
        <f aca="false">IF(Q80=0,"",R80/Q80*100)</f>
        <v>99.9759390972047</v>
      </c>
      <c r="T80" s="22" t="n">
        <v>9566.72417</v>
      </c>
      <c r="U80" s="22" t="n">
        <v>9099.33404</v>
      </c>
      <c r="V80" s="22" t="n">
        <f aca="false">IF(T80=0,"",U80/T80*100)</f>
        <v>95.114418251279</v>
      </c>
      <c r="W80" s="22" t="n">
        <v>488870.77908</v>
      </c>
      <c r="X80" s="22" t="n">
        <v>476506.34643</v>
      </c>
      <c r="Y80" s="22" t="n">
        <f aca="false">IF(W80=0,"",X80/W80*100)</f>
        <v>97.4708178154423</v>
      </c>
      <c r="Z80" s="22"/>
      <c r="AA80" s="22"/>
      <c r="AB80" s="22" t="str">
        <f aca="false">IF(Z80=0,"",AA80/Z80*100)</f>
        <v/>
      </c>
      <c r="AC80" s="22" t="n">
        <v>10848.75647</v>
      </c>
      <c r="AD80" s="22" t="n">
        <v>10792.40585</v>
      </c>
      <c r="AE80" s="22" t="n">
        <f aca="false">IF(AC80=0,"",AD80/AC80*100)</f>
        <v>99.4805799157182</v>
      </c>
      <c r="AF80" s="22" t="n">
        <v>211131.08796</v>
      </c>
      <c r="AG80" s="22" t="n">
        <v>116277.4139</v>
      </c>
      <c r="AH80" s="22" t="n">
        <f aca="false">IF(AF80=0,"",AG80/AF80*100)</f>
        <v>55.0735635493099</v>
      </c>
      <c r="AI80" s="22"/>
      <c r="AJ80" s="22"/>
      <c r="AK80" s="22" t="str">
        <f aca="false">IF(AI80=0,"",AJ80/AI80*100)</f>
        <v/>
      </c>
      <c r="AL80" s="22"/>
      <c r="AM80" s="22"/>
      <c r="AN80" s="22" t="str">
        <f aca="false">IF(AL80=0,"",AM80/AL80*100)</f>
        <v/>
      </c>
      <c r="AO80" s="22"/>
      <c r="AP80" s="22"/>
      <c r="AQ80" s="22" t="str">
        <f aca="false">IF(AO80=0,"",AP80/AO80*100)</f>
        <v/>
      </c>
      <c r="AR80" s="22" t="n">
        <v>4490581.21596</v>
      </c>
      <c r="AS80" s="22" t="n">
        <v>3371093.94567</v>
      </c>
      <c r="AT80" s="22" t="n">
        <f aca="false">IF(AR80=0,"",AS80/AR80*100)</f>
        <v>75.0703257228435</v>
      </c>
    </row>
    <row r="81" customFormat="false" ht="15" hidden="false" customHeight="false" outlineLevel="0" collapsed="false">
      <c r="A81" s="15" t="s">
        <v>13</v>
      </c>
      <c r="B81" s="22" t="n">
        <v>329934.11011</v>
      </c>
      <c r="C81" s="22" t="n">
        <v>314339.76489</v>
      </c>
      <c r="D81" s="22" t="n">
        <f aca="false">IF(B81=0,"",C81/B81*100)</f>
        <v>95.2734971189245</v>
      </c>
      <c r="E81" s="22" t="n">
        <v>11515.1</v>
      </c>
      <c r="F81" s="22" t="n">
        <v>11436.3706</v>
      </c>
      <c r="G81" s="22" t="n">
        <f aca="false">IF(E81=0,"",F81/E81*100)</f>
        <v>99.3162942571059</v>
      </c>
      <c r="H81" s="22" t="n">
        <v>21236.48575</v>
      </c>
      <c r="I81" s="22" t="n">
        <v>14295.27113</v>
      </c>
      <c r="J81" s="22" t="n">
        <f aca="false">IF(H81=0,"",I81/H81*100)</f>
        <v>67.3146738979635</v>
      </c>
      <c r="K81" s="22" t="n">
        <v>842737.47896</v>
      </c>
      <c r="L81" s="22" t="n">
        <v>727067.40084</v>
      </c>
      <c r="M81" s="22" t="n">
        <f aca="false">IF(K81=0,"",L81/K81*100)</f>
        <v>86.2744827413223</v>
      </c>
      <c r="N81" s="22" t="n">
        <v>1412353.23584</v>
      </c>
      <c r="O81" s="22" t="n">
        <v>1217590.06956</v>
      </c>
      <c r="P81" s="22" t="n">
        <f aca="false">IF(N81=0,"",O81/N81*100)</f>
        <v>86.210024423234</v>
      </c>
      <c r="Q81" s="22" t="n">
        <v>30523.36195</v>
      </c>
      <c r="R81" s="22" t="n">
        <v>30523.32955</v>
      </c>
      <c r="S81" s="22" t="n">
        <f aca="false">IF(Q81=0,"",R81/Q81*100)</f>
        <v>99.9998938517977</v>
      </c>
      <c r="T81" s="22" t="n">
        <v>5496688.17549</v>
      </c>
      <c r="U81" s="22" t="n">
        <v>5261426.1695</v>
      </c>
      <c r="V81" s="22" t="n">
        <f aca="false">IF(T81=0,"",U81/T81*100)</f>
        <v>95.7199317392781</v>
      </c>
      <c r="W81" s="22" t="n">
        <v>263582.69404</v>
      </c>
      <c r="X81" s="22" t="n">
        <v>258109.38089</v>
      </c>
      <c r="Y81" s="22" t="n">
        <f aca="false">IF(W81=0,"",X81/W81*100)</f>
        <v>97.9234929781963</v>
      </c>
      <c r="Z81" s="22"/>
      <c r="AA81" s="22"/>
      <c r="AB81" s="22" t="str">
        <f aca="false">IF(Z81=0,"",AA81/Z81*100)</f>
        <v/>
      </c>
      <c r="AC81" s="22" t="n">
        <v>345669.927</v>
      </c>
      <c r="AD81" s="22" t="n">
        <v>345524.95364</v>
      </c>
      <c r="AE81" s="22" t="n">
        <f aca="false">IF(AC81=0,"",AD81/AC81*100)</f>
        <v>99.9580601757121</v>
      </c>
      <c r="AF81" s="22" t="n">
        <v>250817.82127</v>
      </c>
      <c r="AG81" s="22" t="n">
        <v>172183.22364</v>
      </c>
      <c r="AH81" s="22" t="n">
        <f aca="false">IF(AF81=0,"",AG81/AF81*100)</f>
        <v>68.6487199227556</v>
      </c>
      <c r="AI81" s="22" t="n">
        <v>14317.6</v>
      </c>
      <c r="AJ81" s="22" t="n">
        <v>14317.6</v>
      </c>
      <c r="AK81" s="22" t="n">
        <f aca="false">IF(AI81=0,"",AJ81/AI81*100)</f>
        <v>100</v>
      </c>
      <c r="AL81" s="22"/>
      <c r="AM81" s="22"/>
      <c r="AN81" s="22" t="str">
        <f aca="false">IF(AL81=0,"",AM81/AL81*100)</f>
        <v/>
      </c>
      <c r="AO81" s="22" t="n">
        <v>356371.752</v>
      </c>
      <c r="AP81" s="22" t="n">
        <v>356122.002</v>
      </c>
      <c r="AQ81" s="22" t="n">
        <f aca="false">IF(AO81=0,"",AP81/AO81*100)</f>
        <v>99.9299186878314</v>
      </c>
      <c r="AR81" s="22" t="n">
        <v>9375747.74241</v>
      </c>
      <c r="AS81" s="22" t="n">
        <v>8722935.53624</v>
      </c>
      <c r="AT81" s="22" t="n">
        <f aca="false">IF(AR81=0,"",AS81/AR81*100)</f>
        <v>93.0372251461386</v>
      </c>
    </row>
    <row r="82" customFormat="false" ht="47.25" hidden="false" customHeight="false" outlineLevel="0" collapsed="false">
      <c r="A82" s="17" t="s">
        <v>14</v>
      </c>
      <c r="B82" s="22" t="n">
        <v>7104.46123</v>
      </c>
      <c r="C82" s="22" t="n">
        <v>7104.46123</v>
      </c>
      <c r="D82" s="22" t="n">
        <f aca="false">IF(B82=0,"",C82/B82*100)</f>
        <v>100</v>
      </c>
      <c r="E82" s="22" t="n">
        <v>11515.1</v>
      </c>
      <c r="F82" s="22" t="n">
        <v>11436.3706</v>
      </c>
      <c r="G82" s="22" t="n">
        <f aca="false">IF(E82=0,"",F82/E82*100)</f>
        <v>99.3162942571059</v>
      </c>
      <c r="H82" s="22" t="n">
        <v>9281.68243</v>
      </c>
      <c r="I82" s="22" t="n">
        <v>9271.68243</v>
      </c>
      <c r="J82" s="22" t="n">
        <f aca="false">IF(H82=0,"",I82/H82*100)</f>
        <v>99.8922609120123</v>
      </c>
      <c r="K82" s="22" t="n">
        <v>520502.71871</v>
      </c>
      <c r="L82" s="22" t="n">
        <v>411206.83623</v>
      </c>
      <c r="M82" s="22" t="n">
        <f aca="false">IF(K82=0,"",L82/K82*100)</f>
        <v>79.0018613637839</v>
      </c>
      <c r="N82" s="22" t="n">
        <v>350805.33122</v>
      </c>
      <c r="O82" s="22" t="n">
        <v>269133.92595</v>
      </c>
      <c r="P82" s="22" t="n">
        <f aca="false">IF(N82=0,"",O82/N82*100)</f>
        <v>76.7188813847354</v>
      </c>
      <c r="Q82" s="22" t="n">
        <v>599.99993</v>
      </c>
      <c r="R82" s="22" t="n">
        <v>599.99993</v>
      </c>
      <c r="S82" s="22" t="n">
        <f aca="false">IF(Q82=0,"",R82/Q82*100)</f>
        <v>100</v>
      </c>
      <c r="T82" s="22" t="n">
        <v>4647.99417</v>
      </c>
      <c r="U82" s="22" t="n">
        <v>4647.99417</v>
      </c>
      <c r="V82" s="22" t="n">
        <f aca="false">IF(T82=0,"",U82/T82*100)</f>
        <v>100</v>
      </c>
      <c r="W82" s="22" t="n">
        <v>133447.72991</v>
      </c>
      <c r="X82" s="22" t="n">
        <v>131928.37404</v>
      </c>
      <c r="Y82" s="22" t="n">
        <f aca="false">IF(W82=0,"",X82/W82*100)</f>
        <v>98.8614599356432</v>
      </c>
      <c r="Z82" s="22"/>
      <c r="AA82" s="22"/>
      <c r="AB82" s="22" t="str">
        <f aca="false">IF(Z82=0,"",AA82/Z82*100)</f>
        <v/>
      </c>
      <c r="AC82" s="22" t="n">
        <v>0</v>
      </c>
      <c r="AD82" s="22" t="n">
        <v>0</v>
      </c>
      <c r="AE82" s="22" t="str">
        <f aca="false">IF(AC82=0,"",AD82/AC82*100)</f>
        <v/>
      </c>
      <c r="AF82" s="22" t="n">
        <v>161975.97803</v>
      </c>
      <c r="AG82" s="22" t="n">
        <v>85458.16052</v>
      </c>
      <c r="AH82" s="22" t="n">
        <f aca="false">IF(AF82=0,"",AG82/AF82*100)</f>
        <v>52.7597743562765</v>
      </c>
      <c r="AI82" s="22" t="n">
        <v>0</v>
      </c>
      <c r="AJ82" s="22" t="n">
        <v>0</v>
      </c>
      <c r="AK82" s="22" t="str">
        <f aca="false">IF(AI82=0,"",AJ82/AI82*100)</f>
        <v/>
      </c>
      <c r="AL82" s="22"/>
      <c r="AM82" s="22"/>
      <c r="AN82" s="22" t="str">
        <f aca="false">IF(AL82=0,"",AM82/AL82*100)</f>
        <v/>
      </c>
      <c r="AO82" s="22" t="n">
        <v>356371.752</v>
      </c>
      <c r="AP82" s="22" t="n">
        <v>356122.002</v>
      </c>
      <c r="AQ82" s="22" t="n">
        <f aca="false">IF(AO82=0,"",AP82/AO82*100)</f>
        <v>99.9299186878314</v>
      </c>
      <c r="AR82" s="22" t="n">
        <v>1556252.74763</v>
      </c>
      <c r="AS82" s="22" t="n">
        <v>1286909.8071</v>
      </c>
      <c r="AT82" s="22" t="n">
        <f aca="false">IF(AR82=0,"",AS82/AR82*100)</f>
        <v>82.6928536550262</v>
      </c>
    </row>
    <row r="83" customFormat="false" ht="15" hidden="false" customHeight="false" outlineLevel="0" collapsed="false">
      <c r="A83" s="12" t="s">
        <v>33</v>
      </c>
      <c r="B83" s="20" t="n">
        <v>264934.57659</v>
      </c>
      <c r="C83" s="20" t="n">
        <v>249985.24696</v>
      </c>
      <c r="D83" s="13" t="n">
        <f aca="false">IF(B83=0,"",C83/B83*100)</f>
        <v>94.3573504740626</v>
      </c>
      <c r="E83" s="20" t="n">
        <v>3867.3</v>
      </c>
      <c r="F83" s="20" t="n">
        <v>3867.3</v>
      </c>
      <c r="G83" s="13" t="n">
        <f aca="false">IF(E83=0,"",F83/E83*100)</f>
        <v>100</v>
      </c>
      <c r="H83" s="20" t="n">
        <v>10433.18446</v>
      </c>
      <c r="I83" s="20" t="n">
        <v>9282.98219</v>
      </c>
      <c r="J83" s="13" t="n">
        <f aca="false">IF(H83=0,"",I83/H83*100)</f>
        <v>88.9755397845233</v>
      </c>
      <c r="K83" s="20" t="n">
        <v>299334.15234</v>
      </c>
      <c r="L83" s="20" t="n">
        <v>149259.12081</v>
      </c>
      <c r="M83" s="13" t="n">
        <f aca="false">IF(K83=0,"",L83/K83*100)</f>
        <v>49.8637123907142</v>
      </c>
      <c r="N83" s="20" t="n">
        <v>495583.69281</v>
      </c>
      <c r="O83" s="20" t="n">
        <v>390814.14498</v>
      </c>
      <c r="P83" s="13" t="n">
        <f aca="false">IF(N83=0,"",O83/N83*100)</f>
        <v>78.859363342658</v>
      </c>
      <c r="Q83" s="20" t="n">
        <v>167.68721</v>
      </c>
      <c r="R83" s="20" t="n">
        <v>150.05616</v>
      </c>
      <c r="S83" s="13" t="n">
        <f aca="false">IF(Q83=0,"",R83/Q83*100)</f>
        <v>89.4857514774084</v>
      </c>
      <c r="T83" s="20" t="n">
        <v>1513696.87697</v>
      </c>
      <c r="U83" s="20" t="n">
        <v>1374113.17963</v>
      </c>
      <c r="V83" s="13" t="n">
        <f aca="false">IF(T83=0,"",U83/T83*100)</f>
        <v>90.7786228891872</v>
      </c>
      <c r="W83" s="20" t="n">
        <v>337888.07948</v>
      </c>
      <c r="X83" s="20" t="n">
        <v>328238.29054</v>
      </c>
      <c r="Y83" s="13" t="n">
        <f aca="false">IF(W83=0,"",X83/W83*100)</f>
        <v>97.1440871915781</v>
      </c>
      <c r="Z83" s="20"/>
      <c r="AA83" s="20"/>
      <c r="AB83" s="13" t="str">
        <f aca="false">IF(Z83=0,"",AA83/Z83*100)</f>
        <v/>
      </c>
      <c r="AC83" s="20" t="n">
        <v>194388.44676</v>
      </c>
      <c r="AD83" s="20" t="n">
        <v>192357.55066</v>
      </c>
      <c r="AE83" s="13" t="n">
        <f aca="false">IF(AC83=0,"",AD83/AC83*100)</f>
        <v>98.9552382696347</v>
      </c>
      <c r="AF83" s="20" t="n">
        <v>7142.06141</v>
      </c>
      <c r="AG83" s="20" t="n">
        <v>6768.70554</v>
      </c>
      <c r="AH83" s="13" t="n">
        <f aca="false">IF(AF83=0,"",AG83/AF83*100)</f>
        <v>94.7724354557181</v>
      </c>
      <c r="AI83" s="20"/>
      <c r="AJ83" s="20"/>
      <c r="AK83" s="13" t="str">
        <f aca="false">IF(AI83=0,"",AJ83/AI83*100)</f>
        <v/>
      </c>
      <c r="AL83" s="20" t="n">
        <v>1312.5</v>
      </c>
      <c r="AM83" s="20" t="n">
        <v>0</v>
      </c>
      <c r="AN83" s="13" t="n">
        <f aca="false">IF(AL83=0,"",AM83/AL83*100)</f>
        <v>0</v>
      </c>
      <c r="AO83" s="20" t="n">
        <v>0</v>
      </c>
      <c r="AP83" s="20" t="n">
        <v>0</v>
      </c>
      <c r="AQ83" s="13" t="str">
        <f aca="false">IF(AO83=0,"",AP83/AO83*100)</f>
        <v/>
      </c>
      <c r="AR83" s="20" t="n">
        <v>3128748.55803</v>
      </c>
      <c r="AS83" s="20" t="n">
        <v>2704836.57747</v>
      </c>
      <c r="AT83" s="13" t="n">
        <f aca="false">IF(AR83=0,"",AS83/AR83*100)</f>
        <v>86.4510690872866</v>
      </c>
    </row>
    <row r="84" customFormat="false" ht="15" hidden="false" customHeight="false" outlineLevel="0" collapsed="false">
      <c r="A84" s="15" t="s">
        <v>12</v>
      </c>
      <c r="B84" s="22" t="n">
        <v>129507.96658</v>
      </c>
      <c r="C84" s="22" t="n">
        <v>122751.50118</v>
      </c>
      <c r="D84" s="22" t="n">
        <f aca="false">IF(B84=0,"",C84/B84*100)</f>
        <v>94.7829731417902</v>
      </c>
      <c r="E84" s="22" t="n">
        <v>3867.3</v>
      </c>
      <c r="F84" s="22" t="n">
        <v>3867.3</v>
      </c>
      <c r="G84" s="22" t="n">
        <f aca="false">IF(E84=0,"",F84/E84*100)</f>
        <v>100</v>
      </c>
      <c r="H84" s="22" t="n">
        <v>1841.48446</v>
      </c>
      <c r="I84" s="22" t="n">
        <v>1595.83305</v>
      </c>
      <c r="J84" s="22" t="n">
        <f aca="false">IF(H84=0,"",I84/H84*100)</f>
        <v>86.6601421116527</v>
      </c>
      <c r="K84" s="22" t="n">
        <v>229466.37477</v>
      </c>
      <c r="L84" s="22" t="n">
        <v>97642.26615</v>
      </c>
      <c r="M84" s="22" t="n">
        <f aca="false">IF(K84=0,"",L84/K84*100)</f>
        <v>42.5518842348337</v>
      </c>
      <c r="N84" s="22" t="n">
        <v>270470.6627</v>
      </c>
      <c r="O84" s="22" t="n">
        <v>178999.72712</v>
      </c>
      <c r="P84" s="22" t="n">
        <f aca="false">IF(N84=0,"",O84/N84*100)</f>
        <v>66.180829126944</v>
      </c>
      <c r="Q84" s="22" t="n">
        <v>67.68721</v>
      </c>
      <c r="R84" s="22" t="n">
        <v>50.05616</v>
      </c>
      <c r="S84" s="22" t="n">
        <f aca="false">IF(Q84=0,"",R84/Q84*100)</f>
        <v>73.9521691025528</v>
      </c>
      <c r="T84" s="22" t="n">
        <v>311.873</v>
      </c>
      <c r="U84" s="22" t="n">
        <v>220.30506</v>
      </c>
      <c r="V84" s="22" t="n">
        <f aca="false">IF(T84=0,"",U84/T84*100)</f>
        <v>70.6393499918236</v>
      </c>
      <c r="W84" s="22" t="n">
        <v>5371.59277</v>
      </c>
      <c r="X84" s="22" t="n">
        <v>4527.98386</v>
      </c>
      <c r="Y84" s="22" t="n">
        <f aca="false">IF(W84=0,"",X84/W84*100)</f>
        <v>84.2949950578625</v>
      </c>
      <c r="Z84" s="22"/>
      <c r="AA84" s="22"/>
      <c r="AB84" s="22" t="str">
        <f aca="false">IF(Z84=0,"",AA84/Z84*100)</f>
        <v/>
      </c>
      <c r="AC84" s="22" t="n">
        <v>6417.99276</v>
      </c>
      <c r="AD84" s="22" t="n">
        <v>6395.67429</v>
      </c>
      <c r="AE84" s="22" t="n">
        <f aca="false">IF(AC84=0,"",AD84/AC84*100)</f>
        <v>99.6522515553601</v>
      </c>
      <c r="AF84" s="22" t="n">
        <v>3182.06141</v>
      </c>
      <c r="AG84" s="22" t="n">
        <v>2808.70554</v>
      </c>
      <c r="AH84" s="22" t="n">
        <f aca="false">IF(AF84=0,"",AG84/AF84*100)</f>
        <v>88.2668552898858</v>
      </c>
      <c r="AI84" s="22"/>
      <c r="AJ84" s="22"/>
      <c r="AK84" s="22" t="str">
        <f aca="false">IF(AI84=0,"",AJ84/AI84*100)</f>
        <v/>
      </c>
      <c r="AL84" s="22"/>
      <c r="AM84" s="22"/>
      <c r="AN84" s="22" t="str">
        <f aca="false">IF(AL84=0,"",AM84/AL84*100)</f>
        <v/>
      </c>
      <c r="AO84" s="22"/>
      <c r="AP84" s="22"/>
      <c r="AQ84" s="22" t="str">
        <f aca="false">IF(AO84=0,"",AP84/AO84*100)</f>
        <v/>
      </c>
      <c r="AR84" s="22" t="n">
        <v>650504.99566</v>
      </c>
      <c r="AS84" s="22" t="n">
        <v>418859.35241</v>
      </c>
      <c r="AT84" s="22" t="n">
        <f aca="false">IF(AR84=0,"",AS84/AR84*100)</f>
        <v>64.3898748210268</v>
      </c>
    </row>
    <row r="85" customFormat="false" ht="15" hidden="false" customHeight="false" outlineLevel="0" collapsed="false">
      <c r="A85" s="15" t="s">
        <v>13</v>
      </c>
      <c r="B85" s="22" t="n">
        <v>136688.31272</v>
      </c>
      <c r="C85" s="22" t="n">
        <v>128495.44849</v>
      </c>
      <c r="D85" s="22" t="n">
        <f aca="false">IF(B85=0,"",C85/B85*100)</f>
        <v>94.0061706323183</v>
      </c>
      <c r="E85" s="22" t="n">
        <v>3867.3</v>
      </c>
      <c r="F85" s="22" t="n">
        <v>3867.3</v>
      </c>
      <c r="G85" s="22" t="n">
        <f aca="false">IF(E85=0,"",F85/E85*100)</f>
        <v>100</v>
      </c>
      <c r="H85" s="22" t="n">
        <v>8591.7</v>
      </c>
      <c r="I85" s="22" t="n">
        <v>7687.14914</v>
      </c>
      <c r="J85" s="22" t="n">
        <f aca="false">IF(H85=0,"",I85/H85*100)</f>
        <v>89.4718058125866</v>
      </c>
      <c r="K85" s="22" t="n">
        <v>168725.17822</v>
      </c>
      <c r="L85" s="22" t="n">
        <v>149568.52718</v>
      </c>
      <c r="M85" s="22" t="n">
        <f aca="false">IF(K85=0,"",L85/K85*100)</f>
        <v>88.6462404472783</v>
      </c>
      <c r="N85" s="22" t="n">
        <v>358274.22505</v>
      </c>
      <c r="O85" s="22" t="n">
        <v>273710.04737</v>
      </c>
      <c r="P85" s="22" t="n">
        <f aca="false">IF(N85=0,"",O85/N85*100)</f>
        <v>76.3968011742407</v>
      </c>
      <c r="Q85" s="22" t="n">
        <v>100</v>
      </c>
      <c r="R85" s="22" t="n">
        <v>100</v>
      </c>
      <c r="S85" s="22" t="n">
        <f aca="false">IF(Q85=0,"",R85/Q85*100)</f>
        <v>100</v>
      </c>
      <c r="T85" s="22" t="n">
        <v>1513385.00397</v>
      </c>
      <c r="U85" s="22" t="n">
        <v>1373892.87457</v>
      </c>
      <c r="V85" s="22" t="n">
        <f aca="false">IF(T85=0,"",U85/T85*100)</f>
        <v>90.7827731189303</v>
      </c>
      <c r="W85" s="22" t="n">
        <v>332516.48671</v>
      </c>
      <c r="X85" s="22" t="n">
        <v>323710.30668</v>
      </c>
      <c r="Y85" s="22" t="n">
        <f aca="false">IF(W85=0,"",X85/W85*100)</f>
        <v>97.3516561187295</v>
      </c>
      <c r="Z85" s="22"/>
      <c r="AA85" s="22"/>
      <c r="AB85" s="22" t="str">
        <f aca="false">IF(Z85=0,"",AA85/Z85*100)</f>
        <v/>
      </c>
      <c r="AC85" s="22" t="n">
        <v>187970.454</v>
      </c>
      <c r="AD85" s="22" t="n">
        <v>185961.87637</v>
      </c>
      <c r="AE85" s="22" t="n">
        <f aca="false">IF(AC85=0,"",AD85/AC85*100)</f>
        <v>98.9314397091364</v>
      </c>
      <c r="AF85" s="22" t="n">
        <v>4710</v>
      </c>
      <c r="AG85" s="22" t="n">
        <v>4604.99992</v>
      </c>
      <c r="AH85" s="22" t="n">
        <f aca="false">IF(AF85=0,"",AG85/AF85*100)</f>
        <v>97.7706989384289</v>
      </c>
      <c r="AI85" s="22"/>
      <c r="AJ85" s="22"/>
      <c r="AK85" s="22" t="str">
        <f aca="false">IF(AI85=0,"",AJ85/AI85*100)</f>
        <v/>
      </c>
      <c r="AL85" s="22" t="n">
        <v>1312.5</v>
      </c>
      <c r="AM85" s="22" t="n">
        <v>0</v>
      </c>
      <c r="AN85" s="22" t="n">
        <f aca="false">IF(AL85=0,"",AM85/AL85*100)</f>
        <v>0</v>
      </c>
      <c r="AO85" s="22" t="n">
        <v>106008.555</v>
      </c>
      <c r="AP85" s="22" t="n">
        <v>103708.56443</v>
      </c>
      <c r="AQ85" s="22" t="n">
        <f aca="false">IF(AO85=0,"",AP85/AO85*100)</f>
        <v>97.8303726807709</v>
      </c>
      <c r="AR85" s="22" t="n">
        <v>2822149.71567</v>
      </c>
      <c r="AS85" s="22" t="n">
        <v>2555307.09415</v>
      </c>
      <c r="AT85" s="22" t="n">
        <f aca="false">IF(AR85=0,"",AS85/AR85*100)</f>
        <v>90.5447035627361</v>
      </c>
    </row>
    <row r="86" customFormat="false" ht="47.25" hidden="false" customHeight="false" outlineLevel="0" collapsed="false">
      <c r="A86" s="17" t="s">
        <v>14</v>
      </c>
      <c r="B86" s="22" t="n">
        <v>1261.70271</v>
      </c>
      <c r="C86" s="22" t="n">
        <v>1261.70271</v>
      </c>
      <c r="D86" s="22" t="n">
        <f aca="false">IF(B86=0,"",C86/B86*100)</f>
        <v>100</v>
      </c>
      <c r="E86" s="22" t="n">
        <v>3867.3</v>
      </c>
      <c r="F86" s="22" t="n">
        <v>3867.3</v>
      </c>
      <c r="G86" s="22" t="n">
        <f aca="false">IF(E86=0,"",F86/E86*100)</f>
        <v>100</v>
      </c>
      <c r="H86" s="22" t="n">
        <v>0</v>
      </c>
      <c r="I86" s="22" t="n">
        <v>0</v>
      </c>
      <c r="J86" s="22" t="str">
        <f aca="false">IF(H86=0,"",I86/H86*100)</f>
        <v/>
      </c>
      <c r="K86" s="22" t="n">
        <v>98857.40065</v>
      </c>
      <c r="L86" s="22" t="n">
        <v>97951.67252</v>
      </c>
      <c r="M86" s="22" t="n">
        <f aca="false">IF(K86=0,"",L86/K86*100)</f>
        <v>99.0838034137609</v>
      </c>
      <c r="N86" s="22" t="n">
        <v>133161.19494</v>
      </c>
      <c r="O86" s="22" t="n">
        <v>61895.62951</v>
      </c>
      <c r="P86" s="22" t="n">
        <f aca="false">IF(N86=0,"",O86/N86*100)</f>
        <v>46.4817318122513</v>
      </c>
      <c r="Q86" s="22" t="n">
        <v>0</v>
      </c>
      <c r="R86" s="22" t="n">
        <v>0</v>
      </c>
      <c r="S86" s="22" t="str">
        <f aca="false">IF(Q86=0,"",R86/Q86*100)</f>
        <v/>
      </c>
      <c r="T86" s="22" t="n">
        <v>0</v>
      </c>
      <c r="U86" s="22" t="n">
        <v>0</v>
      </c>
      <c r="V86" s="22" t="str">
        <f aca="false">IF(T86=0,"",U86/T86*100)</f>
        <v/>
      </c>
      <c r="W86" s="22" t="n">
        <v>0</v>
      </c>
      <c r="X86" s="22" t="n">
        <v>0</v>
      </c>
      <c r="Y86" s="22" t="str">
        <f aca="false">IF(W86=0,"",X86/W86*100)</f>
        <v/>
      </c>
      <c r="Z86" s="22"/>
      <c r="AA86" s="22"/>
      <c r="AB86" s="22" t="str">
        <f aca="false">IF(Z86=0,"",AA86/Z86*100)</f>
        <v/>
      </c>
      <c r="AC86" s="22" t="n">
        <v>0</v>
      </c>
      <c r="AD86" s="22" t="n">
        <v>0</v>
      </c>
      <c r="AE86" s="22" t="str">
        <f aca="false">IF(AC86=0,"",AD86/AC86*100)</f>
        <v/>
      </c>
      <c r="AF86" s="22" t="n">
        <v>750</v>
      </c>
      <c r="AG86" s="22" t="n">
        <v>644.99992</v>
      </c>
      <c r="AH86" s="22" t="n">
        <f aca="false">IF(AF86=0,"",AG86/AF86*100)</f>
        <v>85.9999893333333</v>
      </c>
      <c r="AI86" s="22"/>
      <c r="AJ86" s="22"/>
      <c r="AK86" s="22" t="str">
        <f aca="false">IF(AI86=0,"",AJ86/AI86*100)</f>
        <v/>
      </c>
      <c r="AL86" s="22" t="n">
        <v>0</v>
      </c>
      <c r="AM86" s="22" t="n">
        <v>0</v>
      </c>
      <c r="AN86" s="22" t="str">
        <f aca="false">IF(AL86=0,"",AM86/AL86*100)</f>
        <v/>
      </c>
      <c r="AO86" s="22" t="n">
        <v>106008.555</v>
      </c>
      <c r="AP86" s="22" t="n">
        <v>103708.56443</v>
      </c>
      <c r="AQ86" s="22" t="n">
        <f aca="false">IF(AO86=0,"",AP86/AO86*100)</f>
        <v>97.8303726807709</v>
      </c>
      <c r="AR86" s="22" t="n">
        <v>343906.1533</v>
      </c>
      <c r="AS86" s="22" t="n">
        <v>269329.86909</v>
      </c>
      <c r="AT86" s="22" t="n">
        <f aca="false">IF(AR86=0,"",AS86/AR86*100)</f>
        <v>78.3149317061086</v>
      </c>
    </row>
    <row r="87" customFormat="false" ht="15" hidden="false" customHeight="false" outlineLevel="0" collapsed="false">
      <c r="A87" s="12" t="s">
        <v>34</v>
      </c>
      <c r="B87" s="20" t="n">
        <v>236583.18546</v>
      </c>
      <c r="C87" s="20" t="n">
        <v>194135.40537</v>
      </c>
      <c r="D87" s="13" t="n">
        <f aca="false">IF(B87=0,"",C87/B87*100)</f>
        <v>82.0579894520117</v>
      </c>
      <c r="E87" s="20" t="n">
        <v>2388.35</v>
      </c>
      <c r="F87" s="20" t="n">
        <v>2388.35</v>
      </c>
      <c r="G87" s="13" t="n">
        <f aca="false">IF(E87=0,"",F87/E87*100)</f>
        <v>100</v>
      </c>
      <c r="H87" s="20" t="n">
        <v>17982.99126</v>
      </c>
      <c r="I87" s="20" t="n">
        <v>17225.97831</v>
      </c>
      <c r="J87" s="13" t="n">
        <f aca="false">IF(H87=0,"",I87/H87*100)</f>
        <v>95.7903947176806</v>
      </c>
      <c r="K87" s="20" t="n">
        <v>59238.08564</v>
      </c>
      <c r="L87" s="20" t="n">
        <v>56568.35722</v>
      </c>
      <c r="M87" s="13" t="n">
        <f aca="false">IF(K87=0,"",L87/K87*100)</f>
        <v>95.493222998082</v>
      </c>
      <c r="N87" s="20" t="n">
        <v>168016.05279</v>
      </c>
      <c r="O87" s="20" t="n">
        <v>98732.50012</v>
      </c>
      <c r="P87" s="13" t="n">
        <f aca="false">IF(N87=0,"",O87/N87*100)</f>
        <v>58.763730298678</v>
      </c>
      <c r="Q87" s="20" t="n">
        <v>50</v>
      </c>
      <c r="R87" s="20" t="n">
        <v>33.15</v>
      </c>
      <c r="S87" s="13" t="n">
        <f aca="false">IF(Q87=0,"",R87/Q87*100)</f>
        <v>66.3</v>
      </c>
      <c r="T87" s="20" t="n">
        <v>442276.35261</v>
      </c>
      <c r="U87" s="20" t="n">
        <v>356595.68074</v>
      </c>
      <c r="V87" s="13" t="n">
        <f aca="false">IF(T87=0,"",U87/T87*100)</f>
        <v>80.6273450153114</v>
      </c>
      <c r="W87" s="20" t="n">
        <v>128096.58121</v>
      </c>
      <c r="X87" s="20" t="n">
        <v>111762.18956</v>
      </c>
      <c r="Y87" s="13" t="n">
        <f aca="false">IF(W87=0,"",X87/W87*100)</f>
        <v>87.2483781411609</v>
      </c>
      <c r="Z87" s="20"/>
      <c r="AA87" s="20"/>
      <c r="AB87" s="13" t="str">
        <f aca="false">IF(Z87=0,"",AA87/Z87*100)</f>
        <v/>
      </c>
      <c r="AC87" s="20" t="n">
        <v>77255.21756</v>
      </c>
      <c r="AD87" s="20" t="n">
        <v>76063.96949</v>
      </c>
      <c r="AE87" s="13" t="n">
        <f aca="false">IF(AC87=0,"",AD87/AC87*100)</f>
        <v>98.458035447153</v>
      </c>
      <c r="AF87" s="20" t="n">
        <v>418</v>
      </c>
      <c r="AG87" s="20" t="n">
        <v>417</v>
      </c>
      <c r="AH87" s="13" t="n">
        <f aca="false">IF(AF87=0,"",AG87/AF87*100)</f>
        <v>99.7607655502392</v>
      </c>
      <c r="AI87" s="20"/>
      <c r="AJ87" s="20"/>
      <c r="AK87" s="13" t="str">
        <f aca="false">IF(AI87=0,"",AJ87/AI87*100)</f>
        <v/>
      </c>
      <c r="AL87" s="20"/>
      <c r="AM87" s="20"/>
      <c r="AN87" s="13" t="str">
        <f aca="false">IF(AL87=0,"",AM87/AL87*100)</f>
        <v/>
      </c>
      <c r="AO87" s="20" t="n">
        <v>0</v>
      </c>
      <c r="AP87" s="20" t="n">
        <v>0</v>
      </c>
      <c r="AQ87" s="13" t="str">
        <f aca="false">IF(AO87=0,"",AP87/AO87*100)</f>
        <v/>
      </c>
      <c r="AR87" s="20" t="n">
        <v>1132304.81653</v>
      </c>
      <c r="AS87" s="20" t="n">
        <v>913922.58081</v>
      </c>
      <c r="AT87" s="13" t="n">
        <f aca="false">IF(AR87=0,"",AS87/AR87*100)</f>
        <v>80.7134763950539</v>
      </c>
    </row>
    <row r="88" customFormat="false" ht="15" hidden="false" customHeight="false" outlineLevel="0" collapsed="false">
      <c r="A88" s="15" t="s">
        <v>12</v>
      </c>
      <c r="B88" s="22" t="n">
        <v>44323.98744</v>
      </c>
      <c r="C88" s="22" t="n">
        <v>42852.25706</v>
      </c>
      <c r="D88" s="22" t="n">
        <f aca="false">IF(B88=0,"",C88/B88*100)</f>
        <v>96.6796074428272</v>
      </c>
      <c r="E88" s="22" t="n">
        <v>2388.35</v>
      </c>
      <c r="F88" s="22" t="n">
        <v>2388.35</v>
      </c>
      <c r="G88" s="22" t="n">
        <f aca="false">IF(E88=0,"",F88/E88*100)</f>
        <v>100</v>
      </c>
      <c r="H88" s="22" t="n">
        <v>6625.59126</v>
      </c>
      <c r="I88" s="22" t="n">
        <v>5957.04724</v>
      </c>
      <c r="J88" s="22" t="n">
        <f aca="false">IF(H88=0,"",I88/H88*100)</f>
        <v>89.9096700390178</v>
      </c>
      <c r="K88" s="22" t="n">
        <v>41778.60249</v>
      </c>
      <c r="L88" s="22" t="n">
        <v>40527.57434</v>
      </c>
      <c r="M88" s="22" t="n">
        <f aca="false">IF(K88=0,"",L88/K88*100)</f>
        <v>97.0055768373309</v>
      </c>
      <c r="N88" s="22" t="n">
        <v>66750.33215</v>
      </c>
      <c r="O88" s="22" t="n">
        <v>62642.12726</v>
      </c>
      <c r="P88" s="22" t="n">
        <f aca="false">IF(N88=0,"",O88/N88*100)</f>
        <v>93.8454165579759</v>
      </c>
      <c r="Q88" s="22"/>
      <c r="R88" s="22"/>
      <c r="S88" s="22" t="str">
        <f aca="false">IF(Q88=0,"",R88/Q88*100)</f>
        <v/>
      </c>
      <c r="T88" s="22"/>
      <c r="U88" s="22"/>
      <c r="V88" s="22" t="str">
        <f aca="false">IF(T88=0,"",U88/T88*100)</f>
        <v/>
      </c>
      <c r="W88" s="22" t="n">
        <v>45920.21454</v>
      </c>
      <c r="X88" s="22" t="n">
        <v>42703.10068</v>
      </c>
      <c r="Y88" s="22" t="n">
        <f aca="false">IF(W88=0,"",X88/W88*100)</f>
        <v>92.9941227578594</v>
      </c>
      <c r="Z88" s="22"/>
      <c r="AA88" s="22"/>
      <c r="AB88" s="22" t="str">
        <f aca="false">IF(Z88=0,"",AA88/Z88*100)</f>
        <v/>
      </c>
      <c r="AC88" s="22" t="n">
        <v>3166.33839</v>
      </c>
      <c r="AD88" s="22" t="n">
        <v>2903.3767</v>
      </c>
      <c r="AE88" s="22" t="n">
        <f aca="false">IF(AC88=0,"",AD88/AC88*100)</f>
        <v>91.6950856917097</v>
      </c>
      <c r="AF88" s="22" t="n">
        <v>11</v>
      </c>
      <c r="AG88" s="22" t="n">
        <v>10</v>
      </c>
      <c r="AH88" s="22" t="n">
        <f aca="false">IF(AF88=0,"",AG88/AF88*100)</f>
        <v>90.9090909090909</v>
      </c>
      <c r="AI88" s="22"/>
      <c r="AJ88" s="22"/>
      <c r="AK88" s="22" t="str">
        <f aca="false">IF(AI88=0,"",AJ88/AI88*100)</f>
        <v/>
      </c>
      <c r="AL88" s="22"/>
      <c r="AM88" s="22"/>
      <c r="AN88" s="22" t="str">
        <f aca="false">IF(AL88=0,"",AM88/AL88*100)</f>
        <v/>
      </c>
      <c r="AO88" s="22"/>
      <c r="AP88" s="22"/>
      <c r="AQ88" s="22" t="str">
        <f aca="false">IF(AO88=0,"",AP88/AO88*100)</f>
        <v/>
      </c>
      <c r="AR88" s="22" t="n">
        <v>210964.41627</v>
      </c>
      <c r="AS88" s="22" t="n">
        <v>199983.83328</v>
      </c>
      <c r="AT88" s="22" t="n">
        <f aca="false">IF(AR88=0,"",AS88/AR88*100)</f>
        <v>94.7950544531896</v>
      </c>
    </row>
    <row r="89" customFormat="false" ht="15" hidden="false" customHeight="false" outlineLevel="0" collapsed="false">
      <c r="A89" s="15" t="s">
        <v>13</v>
      </c>
      <c r="B89" s="22" t="n">
        <v>192620.39802</v>
      </c>
      <c r="C89" s="22" t="n">
        <v>151644.34831</v>
      </c>
      <c r="D89" s="22" t="n">
        <f aca="false">IF(B89=0,"",C89/B89*100)</f>
        <v>78.7270454576958</v>
      </c>
      <c r="E89" s="22" t="n">
        <v>2269.95</v>
      </c>
      <c r="F89" s="22" t="n">
        <v>2269.95</v>
      </c>
      <c r="G89" s="22" t="n">
        <f aca="false">IF(E89=0,"",F89/E89*100)</f>
        <v>100</v>
      </c>
      <c r="H89" s="22" t="n">
        <v>11357.4</v>
      </c>
      <c r="I89" s="22" t="n">
        <v>11268.93107</v>
      </c>
      <c r="J89" s="22" t="n">
        <f aca="false">IF(H89=0,"",I89/H89*100)</f>
        <v>99.2210459260042</v>
      </c>
      <c r="K89" s="22" t="n">
        <v>43353.78315</v>
      </c>
      <c r="L89" s="22" t="n">
        <v>41935.08288</v>
      </c>
      <c r="M89" s="22" t="n">
        <f aca="false">IF(K89=0,"",L89/K89*100)</f>
        <v>96.7276205975118</v>
      </c>
      <c r="N89" s="22" t="n">
        <v>114038.61661</v>
      </c>
      <c r="O89" s="22" t="n">
        <v>48848.67789</v>
      </c>
      <c r="P89" s="22" t="n">
        <f aca="false">IF(N89=0,"",O89/N89*100)</f>
        <v>42.835207355292</v>
      </c>
      <c r="Q89" s="22" t="n">
        <v>50</v>
      </c>
      <c r="R89" s="22" t="n">
        <v>33.15</v>
      </c>
      <c r="S89" s="22" t="n">
        <f aca="false">IF(Q89=0,"",R89/Q89*100)</f>
        <v>66.3</v>
      </c>
      <c r="T89" s="22" t="n">
        <v>442276.35261</v>
      </c>
      <c r="U89" s="22" t="n">
        <v>356595.68074</v>
      </c>
      <c r="V89" s="22" t="n">
        <f aca="false">IF(T89=0,"",U89/T89*100)</f>
        <v>80.6273450153114</v>
      </c>
      <c r="W89" s="22" t="n">
        <v>109266.01467</v>
      </c>
      <c r="X89" s="22" t="n">
        <v>96148.73588</v>
      </c>
      <c r="Y89" s="22" t="n">
        <f aca="false">IF(W89=0,"",X89/W89*100)</f>
        <v>87.9950972590918</v>
      </c>
      <c r="Z89" s="22"/>
      <c r="AA89" s="22"/>
      <c r="AB89" s="22" t="str">
        <f aca="false">IF(Z89=0,"",AA89/Z89*100)</f>
        <v/>
      </c>
      <c r="AC89" s="22" t="n">
        <v>74088.87917</v>
      </c>
      <c r="AD89" s="22" t="n">
        <v>73160.59279</v>
      </c>
      <c r="AE89" s="22" t="n">
        <f aca="false">IF(AC89=0,"",AD89/AC89*100)</f>
        <v>98.7470638098465</v>
      </c>
      <c r="AF89" s="22" t="n">
        <v>407</v>
      </c>
      <c r="AG89" s="22" t="n">
        <v>407</v>
      </c>
      <c r="AH89" s="22" t="n">
        <f aca="false">IF(AF89=0,"",AG89/AF89*100)</f>
        <v>100</v>
      </c>
      <c r="AI89" s="22"/>
      <c r="AJ89" s="22"/>
      <c r="AK89" s="22" t="str">
        <f aca="false">IF(AI89=0,"",AJ89/AI89*100)</f>
        <v/>
      </c>
      <c r="AL89" s="22"/>
      <c r="AM89" s="22"/>
      <c r="AN89" s="22" t="str">
        <f aca="false">IF(AL89=0,"",AM89/AL89*100)</f>
        <v/>
      </c>
      <c r="AO89" s="22" t="n">
        <v>132731.9</v>
      </c>
      <c r="AP89" s="22" t="n">
        <v>132717.7</v>
      </c>
      <c r="AQ89" s="22" t="n">
        <f aca="false">IF(AO89=0,"",AP89/AO89*100)</f>
        <v>99.9893017428365</v>
      </c>
      <c r="AR89" s="22" t="n">
        <v>1122460.29423</v>
      </c>
      <c r="AS89" s="22" t="n">
        <v>915029.84956</v>
      </c>
      <c r="AT89" s="22" t="n">
        <f aca="false">IF(AR89=0,"",AS89/AR89*100)</f>
        <v>81.5200193952254</v>
      </c>
    </row>
    <row r="90" customFormat="false" ht="47.25" hidden="false" customHeight="false" outlineLevel="0" collapsed="false">
      <c r="A90" s="17" t="s">
        <v>14</v>
      </c>
      <c r="B90" s="22" t="n">
        <v>361.2</v>
      </c>
      <c r="C90" s="22" t="n">
        <v>361.2</v>
      </c>
      <c r="D90" s="22" t="n">
        <f aca="false">IF(B90=0,"",C90/B90*100)</f>
        <v>100</v>
      </c>
      <c r="E90" s="22" t="n">
        <v>2269.95</v>
      </c>
      <c r="F90" s="22" t="n">
        <v>2269.95</v>
      </c>
      <c r="G90" s="22" t="n">
        <f aca="false">IF(E90=0,"",F90/E90*100)</f>
        <v>100</v>
      </c>
      <c r="H90" s="22" t="n">
        <v>0</v>
      </c>
      <c r="I90" s="22" t="n">
        <v>0</v>
      </c>
      <c r="J90" s="22" t="str">
        <f aca="false">IF(H90=0,"",I90/H90*100)</f>
        <v/>
      </c>
      <c r="K90" s="22" t="n">
        <v>25894.3</v>
      </c>
      <c r="L90" s="22" t="n">
        <v>25894.3</v>
      </c>
      <c r="M90" s="22" t="n">
        <f aca="false">IF(K90=0,"",L90/K90*100)</f>
        <v>100</v>
      </c>
      <c r="N90" s="22" t="n">
        <v>12772.89597</v>
      </c>
      <c r="O90" s="22" t="n">
        <v>12758.30503</v>
      </c>
      <c r="P90" s="22" t="n">
        <f aca="false">IF(N90=0,"",O90/N90*100)</f>
        <v>99.8857663913159</v>
      </c>
      <c r="Q90" s="22" t="n">
        <v>0</v>
      </c>
      <c r="R90" s="22" t="n">
        <v>0</v>
      </c>
      <c r="S90" s="22" t="str">
        <f aca="false">IF(Q90=0,"",R90/Q90*100)</f>
        <v/>
      </c>
      <c r="T90" s="22" t="n">
        <v>0</v>
      </c>
      <c r="U90" s="22" t="n">
        <v>0</v>
      </c>
      <c r="V90" s="22" t="str">
        <f aca="false">IF(T90=0,"",U90/T90*100)</f>
        <v/>
      </c>
      <c r="W90" s="22" t="n">
        <v>27089.648</v>
      </c>
      <c r="X90" s="22" t="n">
        <v>27089.647</v>
      </c>
      <c r="Y90" s="22" t="n">
        <f aca="false">IF(W90=0,"",X90/W90*100)</f>
        <v>99.999996308553</v>
      </c>
      <c r="Z90" s="22"/>
      <c r="AA90" s="22"/>
      <c r="AB90" s="22" t="str">
        <f aca="false">IF(Z90=0,"",AA90/Z90*100)</f>
        <v/>
      </c>
      <c r="AC90" s="22" t="n">
        <v>0</v>
      </c>
      <c r="AD90" s="22" t="n">
        <v>0</v>
      </c>
      <c r="AE90" s="22" t="str">
        <f aca="false">IF(AC90=0,"",AD90/AC90*100)</f>
        <v/>
      </c>
      <c r="AF90" s="22" t="n">
        <v>0</v>
      </c>
      <c r="AG90" s="22" t="n">
        <v>0</v>
      </c>
      <c r="AH90" s="22" t="str">
        <f aca="false">IF(AF90=0,"",AG90/AF90*100)</f>
        <v/>
      </c>
      <c r="AI90" s="22"/>
      <c r="AJ90" s="22"/>
      <c r="AK90" s="22" t="str">
        <f aca="false">IF(AI90=0,"",AJ90/AI90*100)</f>
        <v/>
      </c>
      <c r="AL90" s="22"/>
      <c r="AM90" s="22"/>
      <c r="AN90" s="22" t="str">
        <f aca="false">IF(AL90=0,"",AM90/AL90*100)</f>
        <v/>
      </c>
      <c r="AO90" s="22" t="n">
        <v>132731.9</v>
      </c>
      <c r="AP90" s="22" t="n">
        <v>132717.7</v>
      </c>
      <c r="AQ90" s="22" t="n">
        <f aca="false">IF(AO90=0,"",AP90/AO90*100)</f>
        <v>99.9893017428365</v>
      </c>
      <c r="AR90" s="22" t="n">
        <v>201119.89397</v>
      </c>
      <c r="AS90" s="22" t="n">
        <v>201091.10203</v>
      </c>
      <c r="AT90" s="22" t="n">
        <f aca="false">IF(AR90=0,"",AS90/AR90*100)</f>
        <v>99.9856841909412</v>
      </c>
    </row>
    <row r="91" customFormat="false" ht="15" hidden="false" customHeight="false" outlineLevel="0" collapsed="false">
      <c r="A91" s="12" t="s">
        <v>35</v>
      </c>
      <c r="B91" s="20" t="n">
        <v>282894.55096</v>
      </c>
      <c r="C91" s="20" t="n">
        <v>276409.26235</v>
      </c>
      <c r="D91" s="13" t="n">
        <f aca="false">IF(B91=0,"",C91/B91*100)</f>
        <v>97.707524380377</v>
      </c>
      <c r="E91" s="20" t="n">
        <v>2354</v>
      </c>
      <c r="F91" s="20" t="n">
        <v>2213.04642</v>
      </c>
      <c r="G91" s="13" t="n">
        <f aca="false">IF(E91=0,"",F91/E91*100)</f>
        <v>94.0121673746814</v>
      </c>
      <c r="H91" s="20" t="n">
        <v>22112.77151</v>
      </c>
      <c r="I91" s="20" t="n">
        <v>20901.33801</v>
      </c>
      <c r="J91" s="13" t="n">
        <f aca="false">IF(H91=0,"",I91/H91*100)</f>
        <v>94.5215664194235</v>
      </c>
      <c r="K91" s="20" t="n">
        <v>483661.68041</v>
      </c>
      <c r="L91" s="20" t="n">
        <v>455643.54593</v>
      </c>
      <c r="M91" s="13" t="n">
        <f aca="false">IF(K91=0,"",L91/K91*100)</f>
        <v>94.2070799455833</v>
      </c>
      <c r="N91" s="20" t="n">
        <v>429804.87759</v>
      </c>
      <c r="O91" s="20" t="n">
        <v>409738.30692</v>
      </c>
      <c r="P91" s="13" t="n">
        <f aca="false">IF(N91=0,"",O91/N91*100)</f>
        <v>95.3312370993747</v>
      </c>
      <c r="Q91" s="20"/>
      <c r="R91" s="20"/>
      <c r="S91" s="13" t="str">
        <f aca="false">IF(Q91=0,"",R91/Q91*100)</f>
        <v/>
      </c>
      <c r="T91" s="20" t="n">
        <v>2267411.00369</v>
      </c>
      <c r="U91" s="20" t="n">
        <v>1276340.27934</v>
      </c>
      <c r="V91" s="13" t="n">
        <f aca="false">IF(T91=0,"",U91/T91*100)</f>
        <v>56.2906450247827</v>
      </c>
      <c r="W91" s="20" t="n">
        <v>332052.45248</v>
      </c>
      <c r="X91" s="20" t="n">
        <v>289021.45792</v>
      </c>
      <c r="Y91" s="13" t="n">
        <f aca="false">IF(W91=0,"",X91/W91*100)</f>
        <v>87.0409044599387</v>
      </c>
      <c r="Z91" s="20"/>
      <c r="AA91" s="20"/>
      <c r="AB91" s="13" t="str">
        <f aca="false">IF(Z91=0,"",AA91/Z91*100)</f>
        <v/>
      </c>
      <c r="AC91" s="20" t="n">
        <v>276328.75225</v>
      </c>
      <c r="AD91" s="20" t="n">
        <v>272104.3869</v>
      </c>
      <c r="AE91" s="13" t="n">
        <f aca="false">IF(AC91=0,"",AD91/AC91*100)</f>
        <v>98.4712537817353</v>
      </c>
      <c r="AF91" s="20" t="n">
        <v>142656.23098</v>
      </c>
      <c r="AG91" s="20" t="n">
        <v>141774.65791</v>
      </c>
      <c r="AH91" s="13" t="n">
        <f aca="false">IF(AF91=0,"",AG91/AF91*100)</f>
        <v>99.3820297480567</v>
      </c>
      <c r="AI91" s="20"/>
      <c r="AJ91" s="20"/>
      <c r="AK91" s="13" t="str">
        <f aca="false">IF(AI91=0,"",AJ91/AI91*100)</f>
        <v/>
      </c>
      <c r="AL91" s="20"/>
      <c r="AM91" s="20"/>
      <c r="AN91" s="13" t="str">
        <f aca="false">IF(AL91=0,"",AM91/AL91*100)</f>
        <v/>
      </c>
      <c r="AO91" s="20" t="n">
        <v>0</v>
      </c>
      <c r="AP91" s="20" t="n">
        <v>0</v>
      </c>
      <c r="AQ91" s="13" t="str">
        <f aca="false">IF(AO91=0,"",AP91/AO91*100)</f>
        <v/>
      </c>
      <c r="AR91" s="20" t="n">
        <v>4239276.31987</v>
      </c>
      <c r="AS91" s="20" t="n">
        <v>3144146.2817</v>
      </c>
      <c r="AT91" s="13" t="n">
        <f aca="false">IF(AR91=0,"",AS91/AR91*100)</f>
        <v>74.1670522150917</v>
      </c>
    </row>
    <row r="92" customFormat="false" ht="15" hidden="false" customHeight="false" outlineLevel="0" collapsed="false">
      <c r="A92" s="15" t="s">
        <v>12</v>
      </c>
      <c r="B92" s="22" t="n">
        <v>68035.3769</v>
      </c>
      <c r="C92" s="22" t="n">
        <v>66140.15529</v>
      </c>
      <c r="D92" s="22" t="n">
        <f aca="false">IF(B92=0,"",C92/B92*100)</f>
        <v>97.2143586228887</v>
      </c>
      <c r="E92" s="22" t="n">
        <v>2354</v>
      </c>
      <c r="F92" s="22" t="n">
        <v>2213.04642</v>
      </c>
      <c r="G92" s="22" t="n">
        <f aca="false">IF(E92=0,"",F92/E92*100)</f>
        <v>94.0121673746814</v>
      </c>
      <c r="H92" s="22" t="n">
        <v>11607.97697</v>
      </c>
      <c r="I92" s="22" t="n">
        <v>10633.77652</v>
      </c>
      <c r="J92" s="22" t="n">
        <f aca="false">IF(H92=0,"",I92/H92*100)</f>
        <v>91.6074915334709</v>
      </c>
      <c r="K92" s="22" t="n">
        <v>281490.98278</v>
      </c>
      <c r="L92" s="22" t="n">
        <v>255584.02281</v>
      </c>
      <c r="M92" s="22" t="n">
        <f aca="false">IF(K92=0,"",L92/K92*100)</f>
        <v>90.7965222494364</v>
      </c>
      <c r="N92" s="22" t="n">
        <v>273325.32237</v>
      </c>
      <c r="O92" s="22" t="n">
        <v>266273.41821</v>
      </c>
      <c r="P92" s="22" t="n">
        <f aca="false">IF(N92=0,"",O92/N92*100)</f>
        <v>97.4199594465478</v>
      </c>
      <c r="Q92" s="22"/>
      <c r="R92" s="22"/>
      <c r="S92" s="22" t="str">
        <f aca="false">IF(Q92=0,"",R92/Q92*100)</f>
        <v/>
      </c>
      <c r="T92" s="22"/>
      <c r="U92" s="22"/>
      <c r="V92" s="22" t="str">
        <f aca="false">IF(T92=0,"",U92/T92*100)</f>
        <v/>
      </c>
      <c r="W92" s="22" t="n">
        <v>22222.505</v>
      </c>
      <c r="X92" s="22" t="n">
        <v>22222.50386</v>
      </c>
      <c r="Y92" s="22" t="n">
        <f aca="false">IF(W92=0,"",X92/W92*100)</f>
        <v>99.9999948700653</v>
      </c>
      <c r="Z92" s="22"/>
      <c r="AA92" s="22"/>
      <c r="AB92" s="22" t="str">
        <f aca="false">IF(Z92=0,"",AA92/Z92*100)</f>
        <v/>
      </c>
      <c r="AC92" s="22" t="n">
        <v>6167.52363</v>
      </c>
      <c r="AD92" s="22" t="n">
        <v>5824.47299</v>
      </c>
      <c r="AE92" s="22" t="n">
        <f aca="false">IF(AC92=0,"",AD92/AC92*100)</f>
        <v>94.4377896124899</v>
      </c>
      <c r="AF92" s="22" t="n">
        <v>3492.93</v>
      </c>
      <c r="AG92" s="22" t="n">
        <v>3492.93</v>
      </c>
      <c r="AH92" s="22" t="n">
        <f aca="false">IF(AF92=0,"",AG92/AF92*100)</f>
        <v>100</v>
      </c>
      <c r="AI92" s="22"/>
      <c r="AJ92" s="22"/>
      <c r="AK92" s="22" t="str">
        <f aca="false">IF(AI92=0,"",AJ92/AI92*100)</f>
        <v/>
      </c>
      <c r="AL92" s="22"/>
      <c r="AM92" s="22"/>
      <c r="AN92" s="22" t="str">
        <f aca="false">IF(AL92=0,"",AM92/AL92*100)</f>
        <v/>
      </c>
      <c r="AO92" s="22"/>
      <c r="AP92" s="22"/>
      <c r="AQ92" s="22" t="str">
        <f aca="false">IF(AO92=0,"",AP92/AO92*100)</f>
        <v/>
      </c>
      <c r="AR92" s="22" t="n">
        <v>668696.61765</v>
      </c>
      <c r="AS92" s="22" t="n">
        <v>632384.3261</v>
      </c>
      <c r="AT92" s="22" t="n">
        <f aca="false">IF(AR92=0,"",AS92/AR92*100)</f>
        <v>94.5696911586584</v>
      </c>
    </row>
    <row r="93" customFormat="false" ht="15" hidden="false" customHeight="false" outlineLevel="0" collapsed="false">
      <c r="A93" s="15" t="s">
        <v>13</v>
      </c>
      <c r="B93" s="22" t="n">
        <v>217940.24206</v>
      </c>
      <c r="C93" s="22" t="n">
        <v>213350.17506</v>
      </c>
      <c r="D93" s="22" t="n">
        <f aca="false">IF(B93=0,"",C93/B93*100)</f>
        <v>97.8938873534258</v>
      </c>
      <c r="E93" s="22" t="n">
        <v>2354</v>
      </c>
      <c r="F93" s="22" t="n">
        <v>2213.04642</v>
      </c>
      <c r="G93" s="22" t="n">
        <f aca="false">IF(E93=0,"",F93/E93*100)</f>
        <v>94.0121673746814</v>
      </c>
      <c r="H93" s="22" t="n">
        <v>10819.79454</v>
      </c>
      <c r="I93" s="22" t="n">
        <v>10582.56149</v>
      </c>
      <c r="J93" s="22" t="n">
        <f aca="false">IF(H93=0,"",I93/H93*100)</f>
        <v>97.807416313471</v>
      </c>
      <c r="K93" s="22" t="n">
        <v>431511.63279</v>
      </c>
      <c r="L93" s="22" t="n">
        <v>428307.66594</v>
      </c>
      <c r="M93" s="22" t="n">
        <f aca="false">IF(K93=0,"",L93/K93*100)</f>
        <v>99.2575016276423</v>
      </c>
      <c r="N93" s="22" t="n">
        <v>254017.32456</v>
      </c>
      <c r="O93" s="22" t="n">
        <v>240705.7214</v>
      </c>
      <c r="P93" s="22" t="n">
        <f aca="false">IF(N93=0,"",O93/N93*100)</f>
        <v>94.759568788051</v>
      </c>
      <c r="Q93" s="22"/>
      <c r="R93" s="22"/>
      <c r="S93" s="22" t="str">
        <f aca="false">IF(Q93=0,"",R93/Q93*100)</f>
        <v/>
      </c>
      <c r="T93" s="22" t="n">
        <v>2267411.00369</v>
      </c>
      <c r="U93" s="22" t="n">
        <v>1276340.27934</v>
      </c>
      <c r="V93" s="22" t="n">
        <f aca="false">IF(T93=0,"",U93/T93*100)</f>
        <v>56.2906450247827</v>
      </c>
      <c r="W93" s="22" t="n">
        <v>328693.86548</v>
      </c>
      <c r="X93" s="22" t="n">
        <v>285662.87106</v>
      </c>
      <c r="Y93" s="22" t="n">
        <f aca="false">IF(W93=0,"",X93/W93*100)</f>
        <v>86.9084887370317</v>
      </c>
      <c r="Z93" s="22"/>
      <c r="AA93" s="22"/>
      <c r="AB93" s="22" t="str">
        <f aca="false">IF(Z93=0,"",AA93/Z93*100)</f>
        <v/>
      </c>
      <c r="AC93" s="22" t="n">
        <v>270161.22862</v>
      </c>
      <c r="AD93" s="22" t="n">
        <v>266279.91391</v>
      </c>
      <c r="AE93" s="22" t="n">
        <f aca="false">IF(AC93=0,"",AD93/AC93*100)</f>
        <v>98.5633339284745</v>
      </c>
      <c r="AF93" s="22" t="n">
        <v>142656.23098</v>
      </c>
      <c r="AG93" s="22" t="n">
        <v>141774.65791</v>
      </c>
      <c r="AH93" s="22" t="n">
        <f aca="false">IF(AF93=0,"",AG93/AF93*100)</f>
        <v>99.3820297480567</v>
      </c>
      <c r="AI93" s="22"/>
      <c r="AJ93" s="22"/>
      <c r="AK93" s="22" t="str">
        <f aca="false">IF(AI93=0,"",AJ93/AI93*100)</f>
        <v/>
      </c>
      <c r="AL93" s="22"/>
      <c r="AM93" s="22"/>
      <c r="AN93" s="22" t="str">
        <f aca="false">IF(AL93=0,"",AM93/AL93*100)</f>
        <v/>
      </c>
      <c r="AO93" s="22" t="n">
        <v>151997.8715</v>
      </c>
      <c r="AP93" s="22" t="n">
        <v>151997.8715</v>
      </c>
      <c r="AQ93" s="22" t="n">
        <f aca="false">IF(AO93=0,"",AP93/AO93*100)</f>
        <v>100</v>
      </c>
      <c r="AR93" s="22" t="n">
        <v>4077563.19422</v>
      </c>
      <c r="AS93" s="22" t="n">
        <v>3017214.76403</v>
      </c>
      <c r="AT93" s="22" t="n">
        <f aca="false">IF(AR93=0,"",AS93/AR93*100)</f>
        <v>73.9955365573964</v>
      </c>
    </row>
    <row r="94" customFormat="false" ht="47.25" hidden="false" customHeight="false" outlineLevel="0" collapsed="false">
      <c r="A94" s="17" t="s">
        <v>14</v>
      </c>
      <c r="B94" s="22" t="n">
        <v>3081.068</v>
      </c>
      <c r="C94" s="22" t="n">
        <v>3081.068</v>
      </c>
      <c r="D94" s="22" t="n">
        <f aca="false">IF(B94=0,"",C94/B94*100)</f>
        <v>100</v>
      </c>
      <c r="E94" s="22" t="n">
        <v>2354</v>
      </c>
      <c r="F94" s="22" t="n">
        <v>2213.04642</v>
      </c>
      <c r="G94" s="22" t="n">
        <f aca="false">IF(E94=0,"",F94/E94*100)</f>
        <v>94.0121673746814</v>
      </c>
      <c r="H94" s="22" t="n">
        <v>315</v>
      </c>
      <c r="I94" s="22" t="n">
        <v>315</v>
      </c>
      <c r="J94" s="22" t="n">
        <f aca="false">IF(H94=0,"",I94/H94*100)</f>
        <v>100</v>
      </c>
      <c r="K94" s="22" t="n">
        <v>229340.93516</v>
      </c>
      <c r="L94" s="22" t="n">
        <v>228248.14282</v>
      </c>
      <c r="M94" s="22" t="n">
        <f aca="false">IF(K94=0,"",L94/K94*100)</f>
        <v>99.5235075067442</v>
      </c>
      <c r="N94" s="22" t="n">
        <v>97537.76934</v>
      </c>
      <c r="O94" s="22" t="n">
        <v>97240.83269</v>
      </c>
      <c r="P94" s="22" t="n">
        <f aca="false">IF(N94=0,"",O94/N94*100)</f>
        <v>99.6955675201419</v>
      </c>
      <c r="Q94" s="22"/>
      <c r="R94" s="22"/>
      <c r="S94" s="22" t="str">
        <f aca="false">IF(Q94=0,"",R94/Q94*100)</f>
        <v/>
      </c>
      <c r="T94" s="22" t="n">
        <v>0</v>
      </c>
      <c r="U94" s="22" t="n">
        <v>0</v>
      </c>
      <c r="V94" s="22" t="str">
        <f aca="false">IF(T94=0,"",U94/T94*100)</f>
        <v/>
      </c>
      <c r="W94" s="22" t="n">
        <v>18863.918</v>
      </c>
      <c r="X94" s="22" t="n">
        <v>18863.917</v>
      </c>
      <c r="Y94" s="22" t="n">
        <f aca="false">IF(W94=0,"",X94/W94*100)</f>
        <v>99.9999946988743</v>
      </c>
      <c r="Z94" s="22"/>
      <c r="AA94" s="22"/>
      <c r="AB94" s="22" t="str">
        <f aca="false">IF(Z94=0,"",AA94/Z94*100)</f>
        <v/>
      </c>
      <c r="AC94" s="22" t="n">
        <v>0</v>
      </c>
      <c r="AD94" s="22" t="n">
        <v>0</v>
      </c>
      <c r="AE94" s="22" t="str">
        <f aca="false">IF(AC94=0,"",AD94/AC94*100)</f>
        <v/>
      </c>
      <c r="AF94" s="22" t="n">
        <v>3492.93</v>
      </c>
      <c r="AG94" s="22" t="n">
        <v>3492.93</v>
      </c>
      <c r="AH94" s="22" t="n">
        <f aca="false">IF(AF94=0,"",AG94/AF94*100)</f>
        <v>100</v>
      </c>
      <c r="AI94" s="22"/>
      <c r="AJ94" s="22"/>
      <c r="AK94" s="22" t="str">
        <f aca="false">IF(AI94=0,"",AJ94/AI94*100)</f>
        <v/>
      </c>
      <c r="AL94" s="22"/>
      <c r="AM94" s="22"/>
      <c r="AN94" s="22" t="str">
        <f aca="false">IF(AL94=0,"",AM94/AL94*100)</f>
        <v/>
      </c>
      <c r="AO94" s="22" t="n">
        <v>151997.8715</v>
      </c>
      <c r="AP94" s="22" t="n">
        <v>151997.8715</v>
      </c>
      <c r="AQ94" s="22" t="n">
        <f aca="false">IF(AO94=0,"",AP94/AO94*100)</f>
        <v>100</v>
      </c>
      <c r="AR94" s="22" t="n">
        <v>506983.492</v>
      </c>
      <c r="AS94" s="22" t="n">
        <v>505452.80843</v>
      </c>
      <c r="AT94" s="22" t="n">
        <f aca="false">IF(AR94=0,"",AS94/AR94*100)</f>
        <v>99.6980801950845</v>
      </c>
    </row>
    <row r="95" customFormat="false" ht="15" hidden="false" customHeight="false" outlineLevel="0" collapsed="false">
      <c r="A95" s="12" t="s">
        <v>36</v>
      </c>
      <c r="B95" s="20" t="n">
        <v>418904.51975</v>
      </c>
      <c r="C95" s="20" t="n">
        <v>406423.30114</v>
      </c>
      <c r="D95" s="13" t="n">
        <f aca="false">IF(B95=0,"",C95/B95*100)</f>
        <v>97.0205099201487</v>
      </c>
      <c r="E95" s="20" t="n">
        <v>3531</v>
      </c>
      <c r="F95" s="20" t="n">
        <v>3531</v>
      </c>
      <c r="G95" s="13" t="n">
        <f aca="false">IF(E95=0,"",F95/E95*100)</f>
        <v>100</v>
      </c>
      <c r="H95" s="20" t="n">
        <v>10270.15727</v>
      </c>
      <c r="I95" s="20" t="n">
        <v>9743.78378</v>
      </c>
      <c r="J95" s="13" t="n">
        <f aca="false">IF(H95=0,"",I95/H95*100)</f>
        <v>94.8747280478598</v>
      </c>
      <c r="K95" s="20" t="n">
        <v>140341.49358</v>
      </c>
      <c r="L95" s="20" t="n">
        <v>131956.51052</v>
      </c>
      <c r="M95" s="13" t="n">
        <f aca="false">IF(K95=0,"",L95/K95*100)</f>
        <v>94.025300111816</v>
      </c>
      <c r="N95" s="20" t="n">
        <v>1027829.01754</v>
      </c>
      <c r="O95" s="20" t="n">
        <v>775454.86902</v>
      </c>
      <c r="P95" s="13" t="n">
        <f aca="false">IF(N95=0,"",O95/N95*100)</f>
        <v>75.4459015835113</v>
      </c>
      <c r="Q95" s="20" t="n">
        <v>50</v>
      </c>
      <c r="R95" s="20" t="n">
        <v>0</v>
      </c>
      <c r="S95" s="13" t="n">
        <f aca="false">IF(Q95=0,"",R95/Q95*100)</f>
        <v>0</v>
      </c>
      <c r="T95" s="20" t="n">
        <v>1474721.16503</v>
      </c>
      <c r="U95" s="20" t="n">
        <v>1430663.7055</v>
      </c>
      <c r="V95" s="13" t="n">
        <f aca="false">IF(T95=0,"",U95/T95*100)</f>
        <v>97.0124888301102</v>
      </c>
      <c r="W95" s="20" t="n">
        <v>240354.29957</v>
      </c>
      <c r="X95" s="20" t="n">
        <v>234736.12551</v>
      </c>
      <c r="Y95" s="13" t="n">
        <f aca="false">IF(W95=0,"",X95/W95*100)</f>
        <v>97.6625448057093</v>
      </c>
      <c r="Z95" s="20"/>
      <c r="AA95" s="20"/>
      <c r="AB95" s="13" t="str">
        <f aca="false">IF(Z95=0,"",AA95/Z95*100)</f>
        <v/>
      </c>
      <c r="AC95" s="20" t="n">
        <v>407403.79371</v>
      </c>
      <c r="AD95" s="20" t="n">
        <v>407279.87839</v>
      </c>
      <c r="AE95" s="13" t="n">
        <f aca="false">IF(AC95=0,"",AD95/AC95*100)</f>
        <v>99.9695841516665</v>
      </c>
      <c r="AF95" s="20" t="n">
        <v>60163.10577</v>
      </c>
      <c r="AG95" s="20" t="n">
        <v>57570.32709</v>
      </c>
      <c r="AH95" s="13" t="n">
        <f aca="false">IF(AF95=0,"",AG95/AF95*100)</f>
        <v>95.690417496211</v>
      </c>
      <c r="AI95" s="20"/>
      <c r="AJ95" s="20"/>
      <c r="AK95" s="13" t="str">
        <f aca="false">IF(AI95=0,"",AJ95/AI95*100)</f>
        <v/>
      </c>
      <c r="AL95" s="20" t="n">
        <v>5078</v>
      </c>
      <c r="AM95" s="20" t="n">
        <v>4535.54981</v>
      </c>
      <c r="AN95" s="13" t="n">
        <f aca="false">IF(AL95=0,"",AM95/AL95*100)</f>
        <v>89.3176410003939</v>
      </c>
      <c r="AO95" s="20" t="n">
        <v>0</v>
      </c>
      <c r="AP95" s="20" t="n">
        <v>0</v>
      </c>
      <c r="AQ95" s="13" t="str">
        <f aca="false">IF(AO95=0,"",AP95/AO95*100)</f>
        <v/>
      </c>
      <c r="AR95" s="20" t="n">
        <v>3788646.55222</v>
      </c>
      <c r="AS95" s="20" t="n">
        <v>3461895.05076</v>
      </c>
      <c r="AT95" s="13" t="n">
        <f aca="false">IF(AR95=0,"",AS95/AR95*100)</f>
        <v>91.3755084578017</v>
      </c>
    </row>
    <row r="96" customFormat="false" ht="15" hidden="false" customHeight="false" outlineLevel="0" collapsed="false">
      <c r="A96" s="15" t="s">
        <v>12</v>
      </c>
      <c r="B96" s="22" t="n">
        <v>126670.67528</v>
      </c>
      <c r="C96" s="22" t="n">
        <v>123407.29877</v>
      </c>
      <c r="D96" s="22" t="n">
        <f aca="false">IF(B96=0,"",C96/B96*100)</f>
        <v>97.4237316547129</v>
      </c>
      <c r="E96" s="22" t="n">
        <v>3531</v>
      </c>
      <c r="F96" s="22" t="n">
        <v>3531</v>
      </c>
      <c r="G96" s="22" t="n">
        <f aca="false">IF(E96=0,"",F96/E96*100)</f>
        <v>100</v>
      </c>
      <c r="H96" s="22" t="n">
        <v>4281.87727</v>
      </c>
      <c r="I96" s="22" t="n">
        <v>3876.11045</v>
      </c>
      <c r="J96" s="22" t="n">
        <f aca="false">IF(H96=0,"",I96/H96*100)</f>
        <v>90.5236232985258</v>
      </c>
      <c r="K96" s="22" t="n">
        <v>90596.56225</v>
      </c>
      <c r="L96" s="22" t="n">
        <v>83812.30593</v>
      </c>
      <c r="M96" s="22" t="n">
        <f aca="false">IF(K96=0,"",L96/K96*100)</f>
        <v>92.5115742236676</v>
      </c>
      <c r="N96" s="22" t="n">
        <v>678281.2296</v>
      </c>
      <c r="O96" s="22" t="n">
        <v>436526.36609</v>
      </c>
      <c r="P96" s="22" t="n">
        <f aca="false">IF(N96=0,"",O96/N96*100)</f>
        <v>64.3577246487318</v>
      </c>
      <c r="Q96" s="22"/>
      <c r="R96" s="22"/>
      <c r="S96" s="22" t="str">
        <f aca="false">IF(Q96=0,"",R96/Q96*100)</f>
        <v/>
      </c>
      <c r="T96" s="22"/>
      <c r="U96" s="22"/>
      <c r="V96" s="22" t="str">
        <f aca="false">IF(T96=0,"",U96/T96*100)</f>
        <v/>
      </c>
      <c r="W96" s="22" t="n">
        <v>150206.12532</v>
      </c>
      <c r="X96" s="22" t="n">
        <v>148729.22392</v>
      </c>
      <c r="Y96" s="22" t="n">
        <f aca="false">IF(W96=0,"",X96/W96*100)</f>
        <v>99.0167502178399</v>
      </c>
      <c r="Z96" s="22"/>
      <c r="AA96" s="22"/>
      <c r="AB96" s="22" t="str">
        <f aca="false">IF(Z96=0,"",AA96/Z96*100)</f>
        <v/>
      </c>
      <c r="AC96" s="22" t="n">
        <v>8105.08698</v>
      </c>
      <c r="AD96" s="22" t="n">
        <v>8031.1445</v>
      </c>
      <c r="AE96" s="22" t="n">
        <f aca="false">IF(AC96=0,"",AD96/AC96*100)</f>
        <v>99.0877028194459</v>
      </c>
      <c r="AF96" s="22" t="n">
        <v>6263.60577</v>
      </c>
      <c r="AG96" s="22" t="n">
        <v>5386.54175</v>
      </c>
      <c r="AH96" s="22" t="n">
        <f aca="false">IF(AF96=0,"",AG96/AF96*100)</f>
        <v>85.9974581382379</v>
      </c>
      <c r="AI96" s="22"/>
      <c r="AJ96" s="22"/>
      <c r="AK96" s="22" t="str">
        <f aca="false">IF(AI96=0,"",AJ96/AI96*100)</f>
        <v/>
      </c>
      <c r="AL96" s="22" t="n">
        <v>4628</v>
      </c>
      <c r="AM96" s="22" t="n">
        <v>4205.27873</v>
      </c>
      <c r="AN96" s="22" t="n">
        <f aca="false">IF(AL96=0,"",AM96/AL96*100)</f>
        <v>90.8660054019015</v>
      </c>
      <c r="AO96" s="22" t="n">
        <v>949.1</v>
      </c>
      <c r="AP96" s="22" t="n">
        <v>949.1</v>
      </c>
      <c r="AQ96" s="22" t="n">
        <f aca="false">IF(AO96=0,"",AP96/AO96*100)</f>
        <v>100</v>
      </c>
      <c r="AR96" s="22" t="n">
        <v>1073513.26247</v>
      </c>
      <c r="AS96" s="22" t="n">
        <v>818454.37014</v>
      </c>
      <c r="AT96" s="22" t="n">
        <f aca="false">IF(AR96=0,"",AS96/AR96*100)</f>
        <v>76.2407320666774</v>
      </c>
    </row>
    <row r="97" customFormat="false" ht="15" hidden="false" customHeight="false" outlineLevel="0" collapsed="false">
      <c r="A97" s="15" t="s">
        <v>13</v>
      </c>
      <c r="B97" s="22" t="n">
        <v>294251.44447</v>
      </c>
      <c r="C97" s="22" t="n">
        <v>285033.60237</v>
      </c>
      <c r="D97" s="22" t="n">
        <f aca="false">IF(B97=0,"",C97/B97*100)</f>
        <v>96.8673587595796</v>
      </c>
      <c r="E97" s="22" t="n">
        <v>3531</v>
      </c>
      <c r="F97" s="22" t="n">
        <v>3531</v>
      </c>
      <c r="G97" s="22" t="n">
        <f aca="false">IF(E97=0,"",F97/E97*100)</f>
        <v>100</v>
      </c>
      <c r="H97" s="22" t="n">
        <v>5988.28</v>
      </c>
      <c r="I97" s="22" t="n">
        <v>5867.67333</v>
      </c>
      <c r="J97" s="22" t="n">
        <f aca="false">IF(H97=0,"",I97/H97*100)</f>
        <v>97.9859547315757</v>
      </c>
      <c r="K97" s="22" t="n">
        <v>102316.38722</v>
      </c>
      <c r="L97" s="22" t="n">
        <v>96637.0115</v>
      </c>
      <c r="M97" s="22" t="n">
        <f aca="false">IF(K97=0,"",L97/K97*100)</f>
        <v>94.4492022496961</v>
      </c>
      <c r="N97" s="22" t="n">
        <v>827667.98794</v>
      </c>
      <c r="O97" s="22" t="n">
        <v>588080.52715</v>
      </c>
      <c r="P97" s="22" t="n">
        <f aca="false">IF(N97=0,"",O97/N97*100)</f>
        <v>71.0527090232988</v>
      </c>
      <c r="Q97" s="22" t="n">
        <v>50</v>
      </c>
      <c r="R97" s="22" t="n">
        <v>0</v>
      </c>
      <c r="S97" s="22" t="n">
        <f aca="false">IF(Q97=0,"",R97/Q97*100)</f>
        <v>0</v>
      </c>
      <c r="T97" s="22" t="n">
        <v>1474721.16503</v>
      </c>
      <c r="U97" s="22" t="n">
        <v>1430663.7055</v>
      </c>
      <c r="V97" s="22" t="n">
        <f aca="false">IF(T97=0,"",U97/T97*100)</f>
        <v>97.0124888301102</v>
      </c>
      <c r="W97" s="22" t="n">
        <v>122336.22925</v>
      </c>
      <c r="X97" s="22" t="n">
        <v>118194.535</v>
      </c>
      <c r="Y97" s="22" t="n">
        <f aca="false">IF(W97=0,"",X97/W97*100)</f>
        <v>96.6144990119515</v>
      </c>
      <c r="Z97" s="22"/>
      <c r="AA97" s="22"/>
      <c r="AB97" s="22" t="str">
        <f aca="false">IF(Z97=0,"",AA97/Z97*100)</f>
        <v/>
      </c>
      <c r="AC97" s="22" t="n">
        <v>399298.70673</v>
      </c>
      <c r="AD97" s="22" t="n">
        <v>399248.73389</v>
      </c>
      <c r="AE97" s="22" t="n">
        <f aca="false">IF(AC97=0,"",AD97/AC97*100)</f>
        <v>99.9874848480204</v>
      </c>
      <c r="AF97" s="22" t="n">
        <v>54205</v>
      </c>
      <c r="AG97" s="22" t="n">
        <v>52489.27912</v>
      </c>
      <c r="AH97" s="22" t="n">
        <f aca="false">IF(AF97=0,"",AG97/AF97*100)</f>
        <v>96.8347553177751</v>
      </c>
      <c r="AI97" s="22"/>
      <c r="AJ97" s="22"/>
      <c r="AK97" s="22" t="str">
        <f aca="false">IF(AI97=0,"",AJ97/AI97*100)</f>
        <v/>
      </c>
      <c r="AL97" s="22" t="n">
        <v>450</v>
      </c>
      <c r="AM97" s="22" t="n">
        <v>330.27108</v>
      </c>
      <c r="AN97" s="22" t="n">
        <f aca="false">IF(AL97=0,"",AM97/AL97*100)</f>
        <v>73.3935733333333</v>
      </c>
      <c r="AO97" s="22" t="n">
        <v>268520.22776</v>
      </c>
      <c r="AP97" s="22" t="n">
        <v>268520.22776</v>
      </c>
      <c r="AQ97" s="22" t="n">
        <f aca="false">IF(AO97=0,"",AP97/AO97*100)</f>
        <v>100</v>
      </c>
      <c r="AR97" s="22" t="n">
        <v>3553336.4284</v>
      </c>
      <c r="AS97" s="22" t="n">
        <v>3248596.5667</v>
      </c>
      <c r="AT97" s="22" t="n">
        <f aca="false">IF(AR97=0,"",AS97/AR97*100)</f>
        <v>91.4238387543501</v>
      </c>
    </row>
    <row r="98" customFormat="false" ht="47.25" hidden="false" customHeight="false" outlineLevel="0" collapsed="false">
      <c r="A98" s="17" t="s">
        <v>14</v>
      </c>
      <c r="B98" s="22" t="n">
        <v>2017.6</v>
      </c>
      <c r="C98" s="22" t="n">
        <v>2017.6</v>
      </c>
      <c r="D98" s="22" t="n">
        <f aca="false">IF(B98=0,"",C98/B98*100)</f>
        <v>100</v>
      </c>
      <c r="E98" s="22" t="n">
        <v>3531</v>
      </c>
      <c r="F98" s="22" t="n">
        <v>3531</v>
      </c>
      <c r="G98" s="22" t="n">
        <f aca="false">IF(E98=0,"",F98/E98*100)</f>
        <v>100</v>
      </c>
      <c r="H98" s="22" t="n">
        <v>0</v>
      </c>
      <c r="I98" s="22" t="n">
        <v>0</v>
      </c>
      <c r="J98" s="22" t="str">
        <f aca="false">IF(H98=0,"",I98/H98*100)</f>
        <v/>
      </c>
      <c r="K98" s="22" t="n">
        <v>52571.45589</v>
      </c>
      <c r="L98" s="22" t="n">
        <v>48492.80691</v>
      </c>
      <c r="M98" s="22" t="n">
        <f aca="false">IF(K98=0,"",L98/K98*100)</f>
        <v>92.2417043413557</v>
      </c>
      <c r="N98" s="22" t="n">
        <v>478120.2</v>
      </c>
      <c r="O98" s="22" t="n">
        <v>249152.02422</v>
      </c>
      <c r="P98" s="22" t="n">
        <f aca="false">IF(N98=0,"",O98/N98*100)</f>
        <v>52.1107504389064</v>
      </c>
      <c r="Q98" s="22" t="n">
        <v>0</v>
      </c>
      <c r="R98" s="22" t="n">
        <v>0</v>
      </c>
      <c r="S98" s="22" t="str">
        <f aca="false">IF(Q98=0,"",R98/Q98*100)</f>
        <v/>
      </c>
      <c r="T98" s="22" t="n">
        <v>0</v>
      </c>
      <c r="U98" s="22" t="n">
        <v>0</v>
      </c>
      <c r="V98" s="22" t="str">
        <f aca="false">IF(T98=0,"",U98/T98*100)</f>
        <v/>
      </c>
      <c r="W98" s="22" t="n">
        <v>32188.055</v>
      </c>
      <c r="X98" s="22" t="n">
        <v>32187.63341</v>
      </c>
      <c r="Y98" s="22" t="n">
        <f aca="false">IF(W98=0,"",X98/W98*100)</f>
        <v>99.9986902284093</v>
      </c>
      <c r="Z98" s="22"/>
      <c r="AA98" s="22"/>
      <c r="AB98" s="22" t="str">
        <f aca="false">IF(Z98=0,"",AA98/Z98*100)</f>
        <v/>
      </c>
      <c r="AC98" s="22" t="n">
        <v>0</v>
      </c>
      <c r="AD98" s="22" t="n">
        <v>0</v>
      </c>
      <c r="AE98" s="22" t="str">
        <f aca="false">IF(AC98=0,"",AD98/AC98*100)</f>
        <v/>
      </c>
      <c r="AF98" s="22" t="n">
        <v>305.5</v>
      </c>
      <c r="AG98" s="22" t="n">
        <v>305.49378</v>
      </c>
      <c r="AH98" s="22" t="n">
        <f aca="false">IF(AF98=0,"",AG98/AF98*100)</f>
        <v>99.9979639934534</v>
      </c>
      <c r="AI98" s="22"/>
      <c r="AJ98" s="22"/>
      <c r="AK98" s="22" t="str">
        <f aca="false">IF(AI98=0,"",AJ98/AI98*100)</f>
        <v/>
      </c>
      <c r="AL98" s="22" t="n">
        <v>0</v>
      </c>
      <c r="AM98" s="22" t="n">
        <v>0</v>
      </c>
      <c r="AN98" s="22" t="str">
        <f aca="false">IF(AL98=0,"",AM98/AL98*100)</f>
        <v/>
      </c>
      <c r="AO98" s="22" t="n">
        <v>269469.32776</v>
      </c>
      <c r="AP98" s="22" t="n">
        <v>269469.32776</v>
      </c>
      <c r="AQ98" s="22" t="n">
        <f aca="false">IF(AO98=0,"",AP98/AO98*100)</f>
        <v>100</v>
      </c>
      <c r="AR98" s="22" t="n">
        <v>838203.13865</v>
      </c>
      <c r="AS98" s="22" t="n">
        <v>605155.88608</v>
      </c>
      <c r="AT98" s="22" t="n">
        <f aca="false">IF(AR98=0,"",AS98/AR98*100)</f>
        <v>72.1968050674037</v>
      </c>
    </row>
    <row r="99" customFormat="false" ht="15" hidden="false" customHeight="false" outlineLevel="0" collapsed="false">
      <c r="A99" s="12" t="s">
        <v>37</v>
      </c>
      <c r="B99" s="20" t="n">
        <v>446111.3766</v>
      </c>
      <c r="C99" s="20" t="n">
        <v>436821.863</v>
      </c>
      <c r="D99" s="13" t="n">
        <f aca="false">IF(B99=0,"",C99/B99*100)</f>
        <v>97.9176694235419</v>
      </c>
      <c r="E99" s="20" t="n">
        <v>4708.03</v>
      </c>
      <c r="F99" s="20" t="n">
        <v>4708.03</v>
      </c>
      <c r="G99" s="13" t="n">
        <f aca="false">IF(E99=0,"",F99/E99*100)</f>
        <v>100</v>
      </c>
      <c r="H99" s="20" t="n">
        <v>10762.25197</v>
      </c>
      <c r="I99" s="20" t="n">
        <v>9229.60101</v>
      </c>
      <c r="J99" s="13" t="n">
        <f aca="false">IF(H99=0,"",I99/H99*100)</f>
        <v>85.7590124792442</v>
      </c>
      <c r="K99" s="20" t="n">
        <v>331373.68299</v>
      </c>
      <c r="L99" s="20" t="n">
        <v>291941.30661</v>
      </c>
      <c r="M99" s="13" t="n">
        <f aca="false">IF(K99=0,"",L99/K99*100)</f>
        <v>88.100329505892</v>
      </c>
      <c r="N99" s="20" t="n">
        <v>692208.06967</v>
      </c>
      <c r="O99" s="20" t="n">
        <v>578673.41001</v>
      </c>
      <c r="P99" s="13" t="n">
        <f aca="false">IF(N99=0,"",O99/N99*100)</f>
        <v>83.5981889500182</v>
      </c>
      <c r="Q99" s="20" t="n">
        <v>7225</v>
      </c>
      <c r="R99" s="20" t="n">
        <v>4780.57776</v>
      </c>
      <c r="S99" s="13" t="n">
        <f aca="false">IF(Q99=0,"",R99/Q99*100)</f>
        <v>66.1671662283737</v>
      </c>
      <c r="T99" s="20" t="n">
        <v>2338583.01189</v>
      </c>
      <c r="U99" s="20" t="n">
        <v>2180080.80271</v>
      </c>
      <c r="V99" s="13" t="n">
        <f aca="false">IF(T99=0,"",U99/T99*100)</f>
        <v>93.2222970758732</v>
      </c>
      <c r="W99" s="20" t="n">
        <v>386708.44856</v>
      </c>
      <c r="X99" s="20" t="n">
        <v>343830.1425</v>
      </c>
      <c r="Y99" s="13" t="n">
        <f aca="false">IF(W99=0,"",X99/W99*100)</f>
        <v>88.9119810493752</v>
      </c>
      <c r="Z99" s="20"/>
      <c r="AA99" s="20"/>
      <c r="AB99" s="13" t="str">
        <f aca="false">IF(Z99=0,"",AA99/Z99*100)</f>
        <v/>
      </c>
      <c r="AC99" s="20" t="n">
        <v>326237.28564</v>
      </c>
      <c r="AD99" s="20" t="n">
        <v>319276.30161</v>
      </c>
      <c r="AE99" s="13" t="n">
        <f aca="false">IF(AC99=0,"",AD99/AC99*100)</f>
        <v>97.8662818946816</v>
      </c>
      <c r="AF99" s="20" t="n">
        <v>61411.76595</v>
      </c>
      <c r="AG99" s="20" t="n">
        <v>58705.01524</v>
      </c>
      <c r="AH99" s="13" t="n">
        <f aca="false">IF(AF99=0,"",AG99/AF99*100)</f>
        <v>95.5924558297122</v>
      </c>
      <c r="AI99" s="20"/>
      <c r="AJ99" s="20"/>
      <c r="AK99" s="13" t="str">
        <f aca="false">IF(AI99=0,"",AJ99/AI99*100)</f>
        <v/>
      </c>
      <c r="AL99" s="20" t="n">
        <v>1633.48689</v>
      </c>
      <c r="AM99" s="20" t="n">
        <v>3.48443</v>
      </c>
      <c r="AN99" s="13" t="n">
        <f aca="false">IF(AL99=0,"",AM99/AL99*100)</f>
        <v>0.213312394567183</v>
      </c>
      <c r="AO99" s="20" t="n">
        <v>0</v>
      </c>
      <c r="AP99" s="20" t="n">
        <v>0</v>
      </c>
      <c r="AQ99" s="13" t="str">
        <f aca="false">IF(AO99=0,"",AP99/AO99*100)</f>
        <v/>
      </c>
      <c r="AR99" s="20" t="n">
        <v>4606962.41016</v>
      </c>
      <c r="AS99" s="20" t="n">
        <v>4228050.53488</v>
      </c>
      <c r="AT99" s="13" t="n">
        <f aca="false">IF(AR99=0,"",AS99/AR99*100)</f>
        <v>91.7752340578173</v>
      </c>
    </row>
    <row r="100" customFormat="false" ht="15" hidden="false" customHeight="false" outlineLevel="0" collapsed="false">
      <c r="A100" s="15" t="s">
        <v>12</v>
      </c>
      <c r="B100" s="22" t="n">
        <v>196585.00612</v>
      </c>
      <c r="C100" s="22" t="n">
        <v>190894.17307</v>
      </c>
      <c r="D100" s="22" t="n">
        <f aca="false">IF(B100=0,"",C100/B100*100)</f>
        <v>97.1051540693158</v>
      </c>
      <c r="E100" s="22" t="n">
        <v>4708.03</v>
      </c>
      <c r="F100" s="22" t="n">
        <v>4708.03</v>
      </c>
      <c r="G100" s="22" t="n">
        <f aca="false">IF(E100=0,"",F100/E100*100)</f>
        <v>100</v>
      </c>
      <c r="H100" s="22" t="n">
        <v>3827.55197</v>
      </c>
      <c r="I100" s="22" t="n">
        <v>2897.10585</v>
      </c>
      <c r="J100" s="22" t="n">
        <f aca="false">IF(H100=0,"",I100/H100*100)</f>
        <v>75.6908298752636</v>
      </c>
      <c r="K100" s="22" t="n">
        <v>215063.05493</v>
      </c>
      <c r="L100" s="22" t="n">
        <v>187225.46982</v>
      </c>
      <c r="M100" s="22" t="n">
        <f aca="false">IF(K100=0,"",L100/K100*100)</f>
        <v>87.0560821713145</v>
      </c>
      <c r="N100" s="22" t="n">
        <v>297424.66266</v>
      </c>
      <c r="O100" s="22" t="n">
        <v>250145.73395</v>
      </c>
      <c r="P100" s="22" t="n">
        <f aca="false">IF(N100=0,"",O100/N100*100)</f>
        <v>84.1038976770912</v>
      </c>
      <c r="Q100" s="22" t="n">
        <v>520</v>
      </c>
      <c r="R100" s="22" t="n">
        <v>520</v>
      </c>
      <c r="S100" s="22" t="n">
        <f aca="false">IF(Q100=0,"",R100/Q100*100)</f>
        <v>100</v>
      </c>
      <c r="T100" s="22" t="n">
        <v>637.85908</v>
      </c>
      <c r="U100" s="22" t="n">
        <v>628.09508</v>
      </c>
      <c r="V100" s="22" t="n">
        <f aca="false">IF(T100=0,"",U100/T100*100)</f>
        <v>98.469254368849</v>
      </c>
      <c r="W100" s="22" t="n">
        <v>277527.16591</v>
      </c>
      <c r="X100" s="22" t="n">
        <v>235668.83765</v>
      </c>
      <c r="Y100" s="22" t="n">
        <f aca="false">IF(W100=0,"",X100/W100*100)</f>
        <v>84.9173942584149</v>
      </c>
      <c r="Z100" s="22"/>
      <c r="AA100" s="22"/>
      <c r="AB100" s="22" t="str">
        <f aca="false">IF(Z100=0,"",AA100/Z100*100)</f>
        <v/>
      </c>
      <c r="AC100" s="22" t="n">
        <v>8697.1096</v>
      </c>
      <c r="AD100" s="22" t="n">
        <v>8257.8851</v>
      </c>
      <c r="AE100" s="22" t="n">
        <f aca="false">IF(AC100=0,"",AD100/AC100*100)</f>
        <v>94.949764689639</v>
      </c>
      <c r="AF100" s="22" t="n">
        <v>29682.34719</v>
      </c>
      <c r="AG100" s="22" t="n">
        <v>26975.59648</v>
      </c>
      <c r="AH100" s="22" t="n">
        <f aca="false">IF(AF100=0,"",AG100/AF100*100)</f>
        <v>90.8809411443314</v>
      </c>
      <c r="AI100" s="22"/>
      <c r="AJ100" s="22"/>
      <c r="AK100" s="22" t="str">
        <f aca="false">IF(AI100=0,"",AJ100/AI100*100)</f>
        <v/>
      </c>
      <c r="AL100" s="22" t="n">
        <v>3.48689</v>
      </c>
      <c r="AM100" s="22" t="n">
        <v>3.48443</v>
      </c>
      <c r="AN100" s="22" t="n">
        <f aca="false">IF(AL100=0,"",AM100/AL100*100)</f>
        <v>99.9294500256676</v>
      </c>
      <c r="AO100" s="22"/>
      <c r="AP100" s="22"/>
      <c r="AQ100" s="22" t="str">
        <f aca="false">IF(AO100=0,"",AP100/AO100*100)</f>
        <v/>
      </c>
      <c r="AR100" s="22" t="n">
        <v>1034676.27435</v>
      </c>
      <c r="AS100" s="22" t="n">
        <v>907924.41143</v>
      </c>
      <c r="AT100" s="22" t="n">
        <f aca="false">IF(AR100=0,"",AS100/AR100*100)</f>
        <v>87.7496115391621</v>
      </c>
    </row>
    <row r="101" customFormat="false" ht="15" hidden="false" customHeight="false" outlineLevel="0" collapsed="false">
      <c r="A101" s="15" t="s">
        <v>13</v>
      </c>
      <c r="B101" s="22" t="n">
        <v>251856.26944</v>
      </c>
      <c r="C101" s="22" t="n">
        <v>248063.35959</v>
      </c>
      <c r="D101" s="22" t="n">
        <f aca="false">IF(B101=0,"",C101/B101*100)</f>
        <v>98.4940180927664</v>
      </c>
      <c r="E101" s="22" t="n">
        <v>4708.03</v>
      </c>
      <c r="F101" s="22" t="n">
        <v>4708.03</v>
      </c>
      <c r="G101" s="22" t="n">
        <f aca="false">IF(E101=0,"",F101/E101*100)</f>
        <v>100</v>
      </c>
      <c r="H101" s="22" t="n">
        <v>6934.7</v>
      </c>
      <c r="I101" s="22" t="n">
        <v>6332.49516</v>
      </c>
      <c r="J101" s="22" t="n">
        <f aca="false">IF(H101=0,"",I101/H101*100)</f>
        <v>91.316065006417</v>
      </c>
      <c r="K101" s="22" t="n">
        <v>207796.6964</v>
      </c>
      <c r="L101" s="22" t="n">
        <v>182764.03115</v>
      </c>
      <c r="M101" s="22" t="n">
        <f aca="false">IF(K101=0,"",L101/K101*100)</f>
        <v>87.9532900745385</v>
      </c>
      <c r="N101" s="22" t="n">
        <v>569971.48036</v>
      </c>
      <c r="O101" s="22" t="n">
        <v>462178.80579</v>
      </c>
      <c r="P101" s="22" t="n">
        <f aca="false">IF(N101=0,"",O101/N101*100)</f>
        <v>81.0880582126816</v>
      </c>
      <c r="Q101" s="22" t="n">
        <v>6705</v>
      </c>
      <c r="R101" s="22" t="n">
        <v>4260.57776</v>
      </c>
      <c r="S101" s="22" t="n">
        <f aca="false">IF(Q101=0,"",R101/Q101*100)</f>
        <v>63.5432924683072</v>
      </c>
      <c r="T101" s="22" t="n">
        <v>2337945.15281</v>
      </c>
      <c r="U101" s="22" t="n">
        <v>2179452.70763</v>
      </c>
      <c r="V101" s="22" t="n">
        <f aca="false">IF(T101=0,"",U101/T101*100)</f>
        <v>93.2208655541168</v>
      </c>
      <c r="W101" s="22" t="n">
        <v>154407.58265</v>
      </c>
      <c r="X101" s="22" t="n">
        <v>115503.60485</v>
      </c>
      <c r="Y101" s="22" t="n">
        <f aca="false">IF(W101=0,"",X101/W101*100)</f>
        <v>74.8043605551518</v>
      </c>
      <c r="Z101" s="22"/>
      <c r="AA101" s="22"/>
      <c r="AB101" s="22" t="str">
        <f aca="false">IF(Z101=0,"",AA101/Z101*100)</f>
        <v/>
      </c>
      <c r="AC101" s="22" t="n">
        <v>317540.17604</v>
      </c>
      <c r="AD101" s="22" t="n">
        <v>311018.41651</v>
      </c>
      <c r="AE101" s="22" t="n">
        <f aca="false">IF(AC101=0,"",AD101/AC101*100)</f>
        <v>97.9461624001939</v>
      </c>
      <c r="AF101" s="22" t="n">
        <v>32479.41876</v>
      </c>
      <c r="AG101" s="22" t="n">
        <v>32396.9556</v>
      </c>
      <c r="AH101" s="22" t="n">
        <f aca="false">IF(AF101=0,"",AG101/AF101*100)</f>
        <v>99.7461064170842</v>
      </c>
      <c r="AI101" s="22"/>
      <c r="AJ101" s="22"/>
      <c r="AK101" s="22" t="str">
        <f aca="false">IF(AI101=0,"",AJ101/AI101*100)</f>
        <v/>
      </c>
      <c r="AL101" s="22" t="n">
        <v>1630</v>
      </c>
      <c r="AM101" s="22" t="n">
        <v>0</v>
      </c>
      <c r="AN101" s="22" t="n">
        <f aca="false">IF(AL101=0,"",AM101/AL101*100)</f>
        <v>0</v>
      </c>
      <c r="AO101" s="22" t="n">
        <v>428266.64787</v>
      </c>
      <c r="AP101" s="22" t="n">
        <v>427920.15542</v>
      </c>
      <c r="AQ101" s="22" t="n">
        <f aca="false">IF(AO101=0,"",AP101/AO101*100)</f>
        <v>99.9190942251228</v>
      </c>
      <c r="AR101" s="22" t="n">
        <v>4320241.15433</v>
      </c>
      <c r="AS101" s="22" t="n">
        <v>3974599.13946</v>
      </c>
      <c r="AT101" s="22" t="n">
        <f aca="false">IF(AR101=0,"",AS101/AR101*100)</f>
        <v>91.9994740450177</v>
      </c>
    </row>
    <row r="102" customFormat="false" ht="47.25" hidden="false" customHeight="false" outlineLevel="0" collapsed="false">
      <c r="A102" s="17" t="s">
        <v>14</v>
      </c>
      <c r="B102" s="22" t="n">
        <v>2329.89896</v>
      </c>
      <c r="C102" s="22" t="n">
        <v>2135.66966</v>
      </c>
      <c r="D102" s="22" t="n">
        <f aca="false">IF(B102=0,"",C102/B102*100)</f>
        <v>91.6636170351353</v>
      </c>
      <c r="E102" s="22" t="n">
        <v>4708.03</v>
      </c>
      <c r="F102" s="22" t="n">
        <v>4708.03</v>
      </c>
      <c r="G102" s="22" t="n">
        <f aca="false">IF(E102=0,"",F102/E102*100)</f>
        <v>100</v>
      </c>
      <c r="H102" s="22" t="n">
        <v>0</v>
      </c>
      <c r="I102" s="22" t="n">
        <v>0</v>
      </c>
      <c r="J102" s="22" t="str">
        <f aca="false">IF(H102=0,"",I102/H102*100)</f>
        <v/>
      </c>
      <c r="K102" s="22" t="n">
        <v>91486.06834</v>
      </c>
      <c r="L102" s="22" t="n">
        <v>78048.19436</v>
      </c>
      <c r="M102" s="22" t="n">
        <f aca="false">IF(K102=0,"",L102/K102*100)</f>
        <v>85.311562488335</v>
      </c>
      <c r="N102" s="22" t="n">
        <v>175188.07335</v>
      </c>
      <c r="O102" s="22" t="n">
        <v>133651.12973</v>
      </c>
      <c r="P102" s="22" t="n">
        <f aca="false">IF(N102=0,"",O102/N102*100)</f>
        <v>76.2900848067349</v>
      </c>
      <c r="Q102" s="22" t="n">
        <v>0</v>
      </c>
      <c r="R102" s="22" t="n">
        <v>0</v>
      </c>
      <c r="S102" s="22" t="str">
        <f aca="false">IF(Q102=0,"",R102/Q102*100)</f>
        <v/>
      </c>
      <c r="T102" s="22" t="n">
        <v>0</v>
      </c>
      <c r="U102" s="22" t="n">
        <v>0</v>
      </c>
      <c r="V102" s="22" t="str">
        <f aca="false">IF(T102=0,"",U102/T102*100)</f>
        <v/>
      </c>
      <c r="W102" s="22" t="n">
        <v>45226.3</v>
      </c>
      <c r="X102" s="22" t="n">
        <v>7342.3</v>
      </c>
      <c r="Y102" s="22" t="n">
        <f aca="false">IF(W102=0,"",X102/W102*100)</f>
        <v>16.234580321627</v>
      </c>
      <c r="Z102" s="22"/>
      <c r="AA102" s="22"/>
      <c r="AB102" s="22" t="str">
        <f aca="false">IF(Z102=0,"",AA102/Z102*100)</f>
        <v/>
      </c>
      <c r="AC102" s="22" t="n">
        <v>0</v>
      </c>
      <c r="AD102" s="22" t="n">
        <v>0</v>
      </c>
      <c r="AE102" s="22" t="str">
        <f aca="false">IF(AC102=0,"",AD102/AC102*100)</f>
        <v/>
      </c>
      <c r="AF102" s="22" t="n">
        <v>750</v>
      </c>
      <c r="AG102" s="22" t="n">
        <v>667.53684</v>
      </c>
      <c r="AH102" s="22" t="n">
        <f aca="false">IF(AF102=0,"",AG102/AF102*100)</f>
        <v>89.004912</v>
      </c>
      <c r="AI102" s="22"/>
      <c r="AJ102" s="22"/>
      <c r="AK102" s="22" t="str">
        <f aca="false">IF(AI102=0,"",AJ102/AI102*100)</f>
        <v/>
      </c>
      <c r="AL102" s="22" t="n">
        <v>0</v>
      </c>
      <c r="AM102" s="22" t="n">
        <v>0</v>
      </c>
      <c r="AN102" s="22" t="str">
        <f aca="false">IF(AL102=0,"",AM102/AL102*100)</f>
        <v/>
      </c>
      <c r="AO102" s="22" t="n">
        <v>428266.64787</v>
      </c>
      <c r="AP102" s="22" t="n">
        <v>427920.15542</v>
      </c>
      <c r="AQ102" s="22" t="n">
        <f aca="false">IF(AO102=0,"",AP102/AO102*100)</f>
        <v>99.9190942251228</v>
      </c>
      <c r="AR102" s="22" t="n">
        <v>747955.01852</v>
      </c>
      <c r="AS102" s="22" t="n">
        <v>654473.01601</v>
      </c>
      <c r="AT102" s="22" t="n">
        <f aca="false">IF(AR102=0,"",AS102/AR102*100)</f>
        <v>87.5016544851888</v>
      </c>
    </row>
    <row r="103" customFormat="false" ht="15" hidden="false" customHeight="false" outlineLevel="0" collapsed="false">
      <c r="A103" s="12" t="s">
        <v>38</v>
      </c>
      <c r="B103" s="20" t="n">
        <v>204208.35578</v>
      </c>
      <c r="C103" s="20" t="n">
        <v>197154.9509</v>
      </c>
      <c r="D103" s="13" t="n">
        <f aca="false">IF(B103=0,"",C103/B103*100)</f>
        <v>96.5459763617122</v>
      </c>
      <c r="E103" s="20" t="n">
        <v>2950</v>
      </c>
      <c r="F103" s="20" t="n">
        <v>2950</v>
      </c>
      <c r="G103" s="13" t="n">
        <f aca="false">IF(E103=0,"",F103/E103*100)</f>
        <v>100</v>
      </c>
      <c r="H103" s="20" t="n">
        <v>14038.1699</v>
      </c>
      <c r="I103" s="20" t="n">
        <v>13674.60628</v>
      </c>
      <c r="J103" s="13" t="n">
        <f aca="false">IF(H103=0,"",I103/H103*100)</f>
        <v>97.4101779463433</v>
      </c>
      <c r="K103" s="20" t="n">
        <v>99671.12595</v>
      </c>
      <c r="L103" s="20" t="n">
        <v>83193.41881</v>
      </c>
      <c r="M103" s="13" t="n">
        <f aca="false">IF(K103=0,"",L103/K103*100)</f>
        <v>83.467923149312</v>
      </c>
      <c r="N103" s="20" t="n">
        <v>291077.78962</v>
      </c>
      <c r="O103" s="20" t="n">
        <v>250228.938</v>
      </c>
      <c r="P103" s="13" t="n">
        <f aca="false">IF(N103=0,"",O103/N103*100)</f>
        <v>85.9663453974527</v>
      </c>
      <c r="Q103" s="20" t="n">
        <v>1908.897</v>
      </c>
      <c r="R103" s="20" t="n">
        <v>1908.797</v>
      </c>
      <c r="S103" s="13" t="n">
        <f aca="false">IF(Q103=0,"",R103/Q103*100)</f>
        <v>99.9947613726671</v>
      </c>
      <c r="T103" s="20" t="n">
        <v>633412.0718</v>
      </c>
      <c r="U103" s="20" t="n">
        <v>575182.9307</v>
      </c>
      <c r="V103" s="13" t="n">
        <f aca="false">IF(T103=0,"",U103/T103*100)</f>
        <v>90.8070679905851</v>
      </c>
      <c r="W103" s="20" t="n">
        <v>145784.75297</v>
      </c>
      <c r="X103" s="20" t="n">
        <v>129281.68568</v>
      </c>
      <c r="Y103" s="13" t="n">
        <f aca="false">IF(W103=0,"",X103/W103*100)</f>
        <v>88.6798400012407</v>
      </c>
      <c r="Z103" s="20"/>
      <c r="AA103" s="20"/>
      <c r="AB103" s="13" t="str">
        <f aca="false">IF(Z103=0,"",AA103/Z103*100)</f>
        <v/>
      </c>
      <c r="AC103" s="20" t="n">
        <v>93310.32118</v>
      </c>
      <c r="AD103" s="20" t="n">
        <v>92886.83017</v>
      </c>
      <c r="AE103" s="13" t="n">
        <f aca="false">IF(AC103=0,"",AD103/AC103*100)</f>
        <v>99.5461477308785</v>
      </c>
      <c r="AF103" s="20" t="n">
        <v>1502.47266</v>
      </c>
      <c r="AG103" s="20" t="n">
        <v>1377.72054</v>
      </c>
      <c r="AH103" s="13" t="n">
        <f aca="false">IF(AF103=0,"",AG103/AF103*100)</f>
        <v>91.6968791964574</v>
      </c>
      <c r="AI103" s="20"/>
      <c r="AJ103" s="20"/>
      <c r="AK103" s="13" t="str">
        <f aca="false">IF(AI103=0,"",AJ103/AI103*100)</f>
        <v/>
      </c>
      <c r="AL103" s="20"/>
      <c r="AM103" s="20"/>
      <c r="AN103" s="13" t="str">
        <f aca="false">IF(AL103=0,"",AM103/AL103*100)</f>
        <v/>
      </c>
      <c r="AO103" s="20" t="n">
        <v>0</v>
      </c>
      <c r="AP103" s="20" t="n">
        <v>0</v>
      </c>
      <c r="AQ103" s="13" t="str">
        <f aca="false">IF(AO103=0,"",AP103/AO103*100)</f>
        <v/>
      </c>
      <c r="AR103" s="20" t="n">
        <v>1487863.95686</v>
      </c>
      <c r="AS103" s="20" t="n">
        <v>1347839.87808</v>
      </c>
      <c r="AT103" s="13" t="n">
        <f aca="false">IF(AR103=0,"",AS103/AR103*100)</f>
        <v>90.5889192264925</v>
      </c>
    </row>
    <row r="104" customFormat="false" ht="15" hidden="false" customHeight="false" outlineLevel="0" collapsed="false">
      <c r="A104" s="15" t="s">
        <v>12</v>
      </c>
      <c r="B104" s="22" t="n">
        <v>77567.11914</v>
      </c>
      <c r="C104" s="22" t="n">
        <v>73137.12397</v>
      </c>
      <c r="D104" s="22" t="n">
        <f aca="false">IF(B104=0,"",C104/B104*100)</f>
        <v>94.2888233840368</v>
      </c>
      <c r="E104" s="22" t="n">
        <v>2950</v>
      </c>
      <c r="F104" s="22" t="n">
        <v>2950</v>
      </c>
      <c r="G104" s="22" t="n">
        <f aca="false">IF(E104=0,"",F104/E104*100)</f>
        <v>100</v>
      </c>
      <c r="H104" s="22" t="n">
        <v>2508.4139</v>
      </c>
      <c r="I104" s="22" t="n">
        <v>2405.85774</v>
      </c>
      <c r="J104" s="22" t="n">
        <f aca="false">IF(H104=0,"",I104/H104*100)</f>
        <v>95.9115136461331</v>
      </c>
      <c r="K104" s="22" t="n">
        <v>71463.46099</v>
      </c>
      <c r="L104" s="22" t="n">
        <v>63436.3388</v>
      </c>
      <c r="M104" s="22" t="n">
        <f aca="false">IF(K104=0,"",L104/K104*100)</f>
        <v>88.767515484419</v>
      </c>
      <c r="N104" s="22" t="n">
        <v>173117.76991</v>
      </c>
      <c r="O104" s="22" t="n">
        <v>162170.93981</v>
      </c>
      <c r="P104" s="22" t="n">
        <f aca="false">IF(N104=0,"",O104/N104*100)</f>
        <v>93.6766571648358</v>
      </c>
      <c r="Q104" s="22" t="n">
        <v>1496.097</v>
      </c>
      <c r="R104" s="22" t="n">
        <v>1496.097</v>
      </c>
      <c r="S104" s="22" t="n">
        <f aca="false">IF(Q104=0,"",R104/Q104*100)</f>
        <v>100</v>
      </c>
      <c r="T104" s="22" t="n">
        <v>20.5</v>
      </c>
      <c r="U104" s="22" t="n">
        <v>15</v>
      </c>
      <c r="V104" s="22" t="n">
        <f aca="false">IF(T104=0,"",U104/T104*100)</f>
        <v>73.1707317073171</v>
      </c>
      <c r="W104" s="22" t="n">
        <v>79819.53308</v>
      </c>
      <c r="X104" s="22" t="n">
        <v>65014.98156</v>
      </c>
      <c r="Y104" s="22" t="n">
        <f aca="false">IF(W104=0,"",X104/W104*100)</f>
        <v>81.4524704057565</v>
      </c>
      <c r="Z104" s="22"/>
      <c r="AA104" s="22"/>
      <c r="AB104" s="22" t="str">
        <f aca="false">IF(Z104=0,"",AA104/Z104*100)</f>
        <v/>
      </c>
      <c r="AC104" s="22" t="n">
        <v>5598.4618</v>
      </c>
      <c r="AD104" s="22" t="n">
        <v>5553.37372</v>
      </c>
      <c r="AE104" s="22" t="n">
        <f aca="false">IF(AC104=0,"",AD104/AC104*100)</f>
        <v>99.19463449764</v>
      </c>
      <c r="AF104" s="22" t="n">
        <v>362.47266</v>
      </c>
      <c r="AG104" s="22" t="n">
        <v>302.97266</v>
      </c>
      <c r="AH104" s="22" t="n">
        <f aca="false">IF(AF104=0,"",AG104/AF104*100)</f>
        <v>83.5849688635827</v>
      </c>
      <c r="AI104" s="22"/>
      <c r="AJ104" s="22"/>
      <c r="AK104" s="22" t="str">
        <f aca="false">IF(AI104=0,"",AJ104/AI104*100)</f>
        <v/>
      </c>
      <c r="AL104" s="22"/>
      <c r="AM104" s="22"/>
      <c r="AN104" s="22" t="str">
        <f aca="false">IF(AL104=0,"",AM104/AL104*100)</f>
        <v/>
      </c>
      <c r="AO104" s="22"/>
      <c r="AP104" s="22"/>
      <c r="AQ104" s="22" t="str">
        <f aca="false">IF(AO104=0,"",AP104/AO104*100)</f>
        <v/>
      </c>
      <c r="AR104" s="22" t="n">
        <v>414903.82848</v>
      </c>
      <c r="AS104" s="22" t="n">
        <v>376482.68526</v>
      </c>
      <c r="AT104" s="22" t="n">
        <f aca="false">IF(AR104=0,"",AS104/AR104*100)</f>
        <v>90.7397472419679</v>
      </c>
    </row>
    <row r="105" customFormat="false" ht="15" hidden="false" customHeight="false" outlineLevel="0" collapsed="false">
      <c r="A105" s="15" t="s">
        <v>13</v>
      </c>
      <c r="B105" s="22" t="n">
        <v>127351.31264</v>
      </c>
      <c r="C105" s="22" t="n">
        <v>124727.90293</v>
      </c>
      <c r="D105" s="22" t="n">
        <f aca="false">IF(B105=0,"",C105/B105*100)</f>
        <v>97.9400214606221</v>
      </c>
      <c r="E105" s="22" t="n">
        <v>2942.5</v>
      </c>
      <c r="F105" s="22" t="n">
        <v>2942.5</v>
      </c>
      <c r="G105" s="22" t="n">
        <f aca="false">IF(E105=0,"",F105/E105*100)</f>
        <v>100</v>
      </c>
      <c r="H105" s="22" t="n">
        <v>11589.756</v>
      </c>
      <c r="I105" s="22" t="n">
        <v>11328.74854</v>
      </c>
      <c r="J105" s="22" t="n">
        <f aca="false">IF(H105=0,"",I105/H105*100)</f>
        <v>97.7479468937914</v>
      </c>
      <c r="K105" s="22" t="n">
        <v>65025.6342</v>
      </c>
      <c r="L105" s="22" t="n">
        <v>52517.65839</v>
      </c>
      <c r="M105" s="22" t="n">
        <f aca="false">IF(K105=0,"",L105/K105*100)</f>
        <v>80.7645462226034</v>
      </c>
      <c r="N105" s="22" t="n">
        <v>139256.87423</v>
      </c>
      <c r="O105" s="22" t="n">
        <v>109240.0413</v>
      </c>
      <c r="P105" s="22" t="n">
        <f aca="false">IF(N105=0,"",O105/N105*100)</f>
        <v>78.4449901694451</v>
      </c>
      <c r="Q105" s="22" t="n">
        <v>1908.8</v>
      </c>
      <c r="R105" s="22" t="n">
        <v>1908.7</v>
      </c>
      <c r="S105" s="22" t="n">
        <f aca="false">IF(Q105=0,"",R105/Q105*100)</f>
        <v>99.9947611064543</v>
      </c>
      <c r="T105" s="22" t="n">
        <v>633391.5718</v>
      </c>
      <c r="U105" s="22" t="n">
        <v>575167.9307</v>
      </c>
      <c r="V105" s="22" t="n">
        <f aca="false">IF(T105=0,"",U105/T105*100)</f>
        <v>90.8076387984549</v>
      </c>
      <c r="W105" s="22" t="n">
        <v>77300.70977</v>
      </c>
      <c r="X105" s="22" t="n">
        <v>64661.47612</v>
      </c>
      <c r="Y105" s="22" t="n">
        <f aca="false">IF(W105=0,"",X105/W105*100)</f>
        <v>83.6492657213541</v>
      </c>
      <c r="Z105" s="22"/>
      <c r="AA105" s="22"/>
      <c r="AB105" s="22" t="str">
        <f aca="false">IF(Z105=0,"",AA105/Z105*100)</f>
        <v/>
      </c>
      <c r="AC105" s="22" t="n">
        <v>87711.85938</v>
      </c>
      <c r="AD105" s="22" t="n">
        <v>87333.45645</v>
      </c>
      <c r="AE105" s="22" t="n">
        <f aca="false">IF(AC105=0,"",AD105/AC105*100)</f>
        <v>99.5685840744059</v>
      </c>
      <c r="AF105" s="22" t="n">
        <v>1140</v>
      </c>
      <c r="AG105" s="22" t="n">
        <v>1074.74788</v>
      </c>
      <c r="AH105" s="22" t="n">
        <f aca="false">IF(AF105=0,"",AG105/AF105*100)</f>
        <v>94.2761298245614</v>
      </c>
      <c r="AI105" s="22"/>
      <c r="AJ105" s="22"/>
      <c r="AK105" s="22" t="str">
        <f aca="false">IF(AI105=0,"",AJ105/AI105*100)</f>
        <v/>
      </c>
      <c r="AL105" s="22"/>
      <c r="AM105" s="22"/>
      <c r="AN105" s="22" t="str">
        <f aca="false">IF(AL105=0,"",AM105/AL105*100)</f>
        <v/>
      </c>
      <c r="AO105" s="22" t="n">
        <v>233970.70505</v>
      </c>
      <c r="AP105" s="22" t="n">
        <v>233969.97147</v>
      </c>
      <c r="AQ105" s="22" t="n">
        <f aca="false">IF(AO105=0,"",AP105/AO105*100)</f>
        <v>99.9996864650214</v>
      </c>
      <c r="AR105" s="22" t="n">
        <v>1381589.72307</v>
      </c>
      <c r="AS105" s="22" t="n">
        <v>1264873.13378</v>
      </c>
      <c r="AT105" s="22" t="n">
        <f aca="false">IF(AR105=0,"",AS105/AR105*100)</f>
        <v>91.5520079991152</v>
      </c>
    </row>
    <row r="106" customFormat="false" ht="47.25" hidden="false" customHeight="false" outlineLevel="0" collapsed="false">
      <c r="A106" s="17" t="s">
        <v>14</v>
      </c>
      <c r="B106" s="22" t="n">
        <v>710.076</v>
      </c>
      <c r="C106" s="22" t="n">
        <v>710.076</v>
      </c>
      <c r="D106" s="22" t="n">
        <f aca="false">IF(B106=0,"",C106/B106*100)</f>
        <v>100</v>
      </c>
      <c r="E106" s="22" t="n">
        <v>2942.5</v>
      </c>
      <c r="F106" s="22" t="n">
        <v>2942.5</v>
      </c>
      <c r="G106" s="22" t="n">
        <f aca="false">IF(E106=0,"",F106/E106*100)</f>
        <v>100</v>
      </c>
      <c r="H106" s="22" t="n">
        <v>60</v>
      </c>
      <c r="I106" s="22" t="n">
        <v>60</v>
      </c>
      <c r="J106" s="22" t="n">
        <f aca="false">IF(H106=0,"",I106/H106*100)</f>
        <v>100</v>
      </c>
      <c r="K106" s="22" t="n">
        <v>36817.96924</v>
      </c>
      <c r="L106" s="22" t="n">
        <v>32760.57838</v>
      </c>
      <c r="M106" s="22" t="n">
        <f aca="false">IF(K106=0,"",L106/K106*100)</f>
        <v>88.9798624319781</v>
      </c>
      <c r="N106" s="22" t="n">
        <v>21296.85452</v>
      </c>
      <c r="O106" s="22" t="n">
        <v>21182.04311</v>
      </c>
      <c r="P106" s="22" t="n">
        <f aca="false">IF(N106=0,"",O106/N106*100)</f>
        <v>99.4608996840722</v>
      </c>
      <c r="Q106" s="22" t="n">
        <v>1496</v>
      </c>
      <c r="R106" s="22" t="n">
        <v>1496</v>
      </c>
      <c r="S106" s="22" t="n">
        <f aca="false">IF(Q106=0,"",R106/Q106*100)</f>
        <v>100</v>
      </c>
      <c r="T106" s="22" t="n">
        <v>0</v>
      </c>
      <c r="U106" s="22" t="n">
        <v>0</v>
      </c>
      <c r="V106" s="22" t="str">
        <f aca="false">IF(T106=0,"",U106/T106*100)</f>
        <v/>
      </c>
      <c r="W106" s="22" t="n">
        <v>11335.48988</v>
      </c>
      <c r="X106" s="22" t="n">
        <v>394.772</v>
      </c>
      <c r="Y106" s="22" t="n">
        <f aca="false">IF(W106=0,"",X106/W106*100)</f>
        <v>3.48261966777919</v>
      </c>
      <c r="Z106" s="22"/>
      <c r="AA106" s="22"/>
      <c r="AB106" s="22" t="str">
        <f aca="false">IF(Z106=0,"",AA106/Z106*100)</f>
        <v/>
      </c>
      <c r="AC106" s="22" t="n">
        <v>0</v>
      </c>
      <c r="AD106" s="22" t="n">
        <v>0</v>
      </c>
      <c r="AE106" s="22" t="str">
        <f aca="false">IF(AC106=0,"",AD106/AC106*100)</f>
        <v/>
      </c>
      <c r="AF106" s="22" t="n">
        <v>0</v>
      </c>
      <c r="AG106" s="22" t="n">
        <v>0</v>
      </c>
      <c r="AH106" s="22" t="str">
        <f aca="false">IF(AF106=0,"",AG106/AF106*100)</f>
        <v/>
      </c>
      <c r="AI106" s="22"/>
      <c r="AJ106" s="22"/>
      <c r="AK106" s="22" t="str">
        <f aca="false">IF(AI106=0,"",AJ106/AI106*100)</f>
        <v/>
      </c>
      <c r="AL106" s="22"/>
      <c r="AM106" s="22"/>
      <c r="AN106" s="22" t="str">
        <f aca="false">IF(AL106=0,"",AM106/AL106*100)</f>
        <v/>
      </c>
      <c r="AO106" s="22" t="n">
        <v>233970.70505</v>
      </c>
      <c r="AP106" s="22" t="n">
        <v>233969.97147</v>
      </c>
      <c r="AQ106" s="22" t="n">
        <f aca="false">IF(AO106=0,"",AP106/AO106*100)</f>
        <v>99.9996864650214</v>
      </c>
      <c r="AR106" s="22" t="n">
        <v>308629.59469</v>
      </c>
      <c r="AS106" s="22" t="n">
        <v>293515.94096</v>
      </c>
      <c r="AT106" s="22" t="n">
        <f aca="false">IF(AR106=0,"",AS106/AR106*100)</f>
        <v>95.102979756306</v>
      </c>
    </row>
    <row r="107" customFormat="false" ht="15" hidden="false" customHeight="false" outlineLevel="0" collapsed="false">
      <c r="A107" s="12" t="s">
        <v>39</v>
      </c>
      <c r="B107" s="20" t="n">
        <v>187218.03216</v>
      </c>
      <c r="C107" s="20" t="n">
        <v>180817.24367</v>
      </c>
      <c r="D107" s="13" t="n">
        <f aca="false">IF(B107=0,"",C107/B107*100)</f>
        <v>96.5811047065542</v>
      </c>
      <c r="E107" s="20" t="n">
        <v>2438</v>
      </c>
      <c r="F107" s="20" t="n">
        <v>2433.4</v>
      </c>
      <c r="G107" s="13" t="n">
        <f aca="false">IF(E107=0,"",F107/E107*100)</f>
        <v>99.811320754717</v>
      </c>
      <c r="H107" s="20" t="n">
        <v>7121.0784</v>
      </c>
      <c r="I107" s="20" t="n">
        <v>6742.13126</v>
      </c>
      <c r="J107" s="13" t="n">
        <f aca="false">IF(H107=0,"",I107/H107*100)</f>
        <v>94.6785147036157</v>
      </c>
      <c r="K107" s="20" t="n">
        <v>65106.80401</v>
      </c>
      <c r="L107" s="20" t="n">
        <v>54199.1872</v>
      </c>
      <c r="M107" s="13" t="n">
        <f aca="false">IF(K107=0,"",L107/K107*100)</f>
        <v>83.2465792541058</v>
      </c>
      <c r="N107" s="20" t="n">
        <v>106213.22917</v>
      </c>
      <c r="O107" s="20" t="n">
        <v>101432.6515</v>
      </c>
      <c r="P107" s="13" t="n">
        <f aca="false">IF(N107=0,"",O107/N107*100)</f>
        <v>95.4990751082914</v>
      </c>
      <c r="Q107" s="20" t="n">
        <v>101.8</v>
      </c>
      <c r="R107" s="20" t="n">
        <v>0</v>
      </c>
      <c r="S107" s="13" t="n">
        <f aca="false">IF(Q107=0,"",R107/Q107*100)</f>
        <v>0</v>
      </c>
      <c r="T107" s="20" t="n">
        <v>695576.30349</v>
      </c>
      <c r="U107" s="20" t="n">
        <v>662580.91254</v>
      </c>
      <c r="V107" s="13" t="n">
        <f aca="false">IF(T107=0,"",U107/T107*100)</f>
        <v>95.2563951956891</v>
      </c>
      <c r="W107" s="20" t="n">
        <v>110022.3692</v>
      </c>
      <c r="X107" s="20" t="n">
        <v>106901.23301</v>
      </c>
      <c r="Y107" s="13" t="n">
        <f aca="false">IF(W107=0,"",X107/W107*100)</f>
        <v>97.1631803489649</v>
      </c>
      <c r="Z107" s="20"/>
      <c r="AA107" s="20"/>
      <c r="AB107" s="13" t="str">
        <f aca="false">IF(Z107=0,"",AA107/Z107*100)</f>
        <v/>
      </c>
      <c r="AC107" s="20" t="n">
        <v>153757.7222</v>
      </c>
      <c r="AD107" s="20" t="n">
        <v>153607.53541</v>
      </c>
      <c r="AE107" s="13" t="n">
        <f aca="false">IF(AC107=0,"",AD107/AC107*100)</f>
        <v>99.9023224408823</v>
      </c>
      <c r="AF107" s="20" t="n">
        <v>450</v>
      </c>
      <c r="AG107" s="20" t="n">
        <v>450</v>
      </c>
      <c r="AH107" s="13" t="n">
        <f aca="false">IF(AF107=0,"",AG107/AF107*100)</f>
        <v>100</v>
      </c>
      <c r="AI107" s="20"/>
      <c r="AJ107" s="20"/>
      <c r="AK107" s="13" t="str">
        <f aca="false">IF(AI107=0,"",AJ107/AI107*100)</f>
        <v/>
      </c>
      <c r="AL107" s="20" t="n">
        <v>1000.5</v>
      </c>
      <c r="AM107" s="20" t="n">
        <v>4.64535</v>
      </c>
      <c r="AN107" s="13" t="n">
        <f aca="false">IF(AL107=0,"",AM107/AL107*100)</f>
        <v>0.464302848575712</v>
      </c>
      <c r="AO107" s="20" t="n">
        <v>0</v>
      </c>
      <c r="AP107" s="20" t="n">
        <v>0</v>
      </c>
      <c r="AQ107" s="13" t="str">
        <f aca="false">IF(AO107=0,"",AP107/AO107*100)</f>
        <v/>
      </c>
      <c r="AR107" s="20" t="n">
        <v>1329005.83863</v>
      </c>
      <c r="AS107" s="20" t="n">
        <v>1269168.93994</v>
      </c>
      <c r="AT107" s="13" t="n">
        <f aca="false">IF(AR107=0,"",AS107/AR107*100)</f>
        <v>95.4976195776775</v>
      </c>
    </row>
    <row r="108" customFormat="false" ht="15" hidden="false" customHeight="false" outlineLevel="0" collapsed="false">
      <c r="A108" s="15" t="s">
        <v>12</v>
      </c>
      <c r="B108" s="22" t="n">
        <v>68989.08481</v>
      </c>
      <c r="C108" s="22" t="n">
        <v>64521.768</v>
      </c>
      <c r="D108" s="22" t="n">
        <f aca="false">IF(B108=0,"",C108/B108*100)</f>
        <v>93.524603461108</v>
      </c>
      <c r="E108" s="22" t="n">
        <v>2438</v>
      </c>
      <c r="F108" s="22" t="n">
        <v>2433.4</v>
      </c>
      <c r="G108" s="22" t="n">
        <f aca="false">IF(E108=0,"",F108/E108*100)</f>
        <v>99.811320754717</v>
      </c>
      <c r="H108" s="22" t="n">
        <v>1990.0784</v>
      </c>
      <c r="I108" s="22" t="n">
        <v>1637.00047</v>
      </c>
      <c r="J108" s="22" t="n">
        <f aca="false">IF(H108=0,"",I108/H108*100)</f>
        <v>82.2580894300446</v>
      </c>
      <c r="K108" s="22" t="n">
        <v>53639.75191</v>
      </c>
      <c r="L108" s="22" t="n">
        <v>45265.57358</v>
      </c>
      <c r="M108" s="22" t="n">
        <f aca="false">IF(K108=0,"",L108/K108*100)</f>
        <v>84.3881113692496</v>
      </c>
      <c r="N108" s="22" t="n">
        <v>34492.60838</v>
      </c>
      <c r="O108" s="22" t="n">
        <v>32590.77887</v>
      </c>
      <c r="P108" s="22" t="n">
        <f aca="false">IF(N108=0,"",O108/N108*100)</f>
        <v>94.4862693796659</v>
      </c>
      <c r="Q108" s="22"/>
      <c r="R108" s="22"/>
      <c r="S108" s="22" t="str">
        <f aca="false">IF(Q108=0,"",R108/Q108*100)</f>
        <v/>
      </c>
      <c r="T108" s="22"/>
      <c r="U108" s="22"/>
      <c r="V108" s="22" t="str">
        <f aca="false">IF(T108=0,"",U108/T108*100)</f>
        <v/>
      </c>
      <c r="W108" s="22" t="n">
        <v>41430.50253</v>
      </c>
      <c r="X108" s="22" t="n">
        <v>38768.03999</v>
      </c>
      <c r="Y108" s="22" t="n">
        <f aca="false">IF(W108=0,"",X108/W108*100)</f>
        <v>93.5736658321436</v>
      </c>
      <c r="Z108" s="22"/>
      <c r="AA108" s="22"/>
      <c r="AB108" s="22" t="str">
        <f aca="false">IF(Z108=0,"",AA108/Z108*100)</f>
        <v/>
      </c>
      <c r="AC108" s="22" t="n">
        <v>3022.6222</v>
      </c>
      <c r="AD108" s="22" t="n">
        <v>3019.2122</v>
      </c>
      <c r="AE108" s="22" t="n">
        <f aca="false">IF(AC108=0,"",AD108/AC108*100)</f>
        <v>99.8871840483405</v>
      </c>
      <c r="AF108" s="22" t="n">
        <v>400</v>
      </c>
      <c r="AG108" s="22" t="n">
        <v>400</v>
      </c>
      <c r="AH108" s="22" t="n">
        <f aca="false">IF(AF108=0,"",AG108/AF108*100)</f>
        <v>100</v>
      </c>
      <c r="AI108" s="22"/>
      <c r="AJ108" s="22"/>
      <c r="AK108" s="22" t="str">
        <f aca="false">IF(AI108=0,"",AJ108/AI108*100)</f>
        <v/>
      </c>
      <c r="AL108" s="22" t="n">
        <v>0.5</v>
      </c>
      <c r="AM108" s="22" t="n">
        <v>0.38661</v>
      </c>
      <c r="AN108" s="22" t="n">
        <f aca="false">IF(AL108=0,"",AM108/AL108*100)</f>
        <v>77.322</v>
      </c>
      <c r="AO108" s="22"/>
      <c r="AP108" s="22"/>
      <c r="AQ108" s="22" t="str">
        <f aca="false">IF(AO108=0,"",AP108/AO108*100)</f>
        <v/>
      </c>
      <c r="AR108" s="22" t="n">
        <v>206403.14823</v>
      </c>
      <c r="AS108" s="22" t="n">
        <v>188636.15972</v>
      </c>
      <c r="AT108" s="22" t="n">
        <f aca="false">IF(AR108=0,"",AS108/AR108*100)</f>
        <v>91.3920942280387</v>
      </c>
    </row>
    <row r="109" customFormat="false" ht="15" hidden="false" customHeight="false" outlineLevel="0" collapsed="false">
      <c r="A109" s="15" t="s">
        <v>13</v>
      </c>
      <c r="B109" s="22" t="n">
        <v>124718.00794</v>
      </c>
      <c r="C109" s="22" t="n">
        <v>122784.53626</v>
      </c>
      <c r="D109" s="22" t="n">
        <f aca="false">IF(B109=0,"",C109/B109*100)</f>
        <v>98.4497253348288</v>
      </c>
      <c r="E109" s="22" t="n">
        <v>2438</v>
      </c>
      <c r="F109" s="22" t="n">
        <v>2438</v>
      </c>
      <c r="G109" s="22" t="n">
        <f aca="false">IF(E109=0,"",F109/E109*100)</f>
        <v>100</v>
      </c>
      <c r="H109" s="22" t="n">
        <v>6083.466</v>
      </c>
      <c r="I109" s="22" t="n">
        <v>5905.77453</v>
      </c>
      <c r="J109" s="22" t="n">
        <f aca="false">IF(H109=0,"",I109/H109*100)</f>
        <v>97.0791080282194</v>
      </c>
      <c r="K109" s="22" t="n">
        <v>48112.7181</v>
      </c>
      <c r="L109" s="22" t="n">
        <v>39280.15475</v>
      </c>
      <c r="M109" s="22" t="n">
        <f aca="false">IF(K109=0,"",L109/K109*100)</f>
        <v>81.6419364799928</v>
      </c>
      <c r="N109" s="22" t="n">
        <v>75689.22079</v>
      </c>
      <c r="O109" s="22" t="n">
        <v>72810.47263</v>
      </c>
      <c r="P109" s="22" t="n">
        <f aca="false">IF(N109=0,"",O109/N109*100)</f>
        <v>96.1966206945278</v>
      </c>
      <c r="Q109" s="22" t="n">
        <v>101.8</v>
      </c>
      <c r="R109" s="22" t="n">
        <v>0</v>
      </c>
      <c r="S109" s="22" t="n">
        <f aca="false">IF(Q109=0,"",R109/Q109*100)</f>
        <v>0</v>
      </c>
      <c r="T109" s="22" t="n">
        <v>695576.30349</v>
      </c>
      <c r="U109" s="22" t="n">
        <v>662580.91254</v>
      </c>
      <c r="V109" s="22" t="n">
        <f aca="false">IF(T109=0,"",U109/T109*100)</f>
        <v>95.2563951956891</v>
      </c>
      <c r="W109" s="22" t="n">
        <v>95327.76667</v>
      </c>
      <c r="X109" s="22" t="n">
        <v>94869.09302</v>
      </c>
      <c r="Y109" s="22" t="n">
        <f aca="false">IF(W109=0,"",X109/W109*100)</f>
        <v>99.5188456983496</v>
      </c>
      <c r="Z109" s="22"/>
      <c r="AA109" s="22"/>
      <c r="AB109" s="22" t="str">
        <f aca="false">IF(Z109=0,"",AA109/Z109*100)</f>
        <v/>
      </c>
      <c r="AC109" s="22" t="n">
        <v>150735.1</v>
      </c>
      <c r="AD109" s="22" t="n">
        <v>150588.32321</v>
      </c>
      <c r="AE109" s="22" t="n">
        <f aca="false">IF(AC109=0,"",AD109/AC109*100)</f>
        <v>99.9026260041623</v>
      </c>
      <c r="AF109" s="22" t="n">
        <v>160</v>
      </c>
      <c r="AG109" s="22" t="n">
        <v>160</v>
      </c>
      <c r="AH109" s="22" t="n">
        <f aca="false">IF(AF109=0,"",AG109/AF109*100)</f>
        <v>100</v>
      </c>
      <c r="AI109" s="22"/>
      <c r="AJ109" s="22"/>
      <c r="AK109" s="22" t="str">
        <f aca="false">IF(AI109=0,"",AJ109/AI109*100)</f>
        <v/>
      </c>
      <c r="AL109" s="22" t="n">
        <v>1000</v>
      </c>
      <c r="AM109" s="22" t="n">
        <v>4.25874</v>
      </c>
      <c r="AN109" s="22" t="n">
        <f aca="false">IF(AL109=0,"",AM109/AL109*100)</f>
        <v>0.425874</v>
      </c>
      <c r="AO109" s="22" t="n">
        <v>103198.38</v>
      </c>
      <c r="AP109" s="22" t="n">
        <v>103170.35</v>
      </c>
      <c r="AQ109" s="22" t="n">
        <f aca="false">IF(AO109=0,"",AP109/AO109*100)</f>
        <v>99.9728387209179</v>
      </c>
      <c r="AR109" s="22" t="n">
        <v>1303140.76299</v>
      </c>
      <c r="AS109" s="22" t="n">
        <v>1254591.87568</v>
      </c>
      <c r="AT109" s="22" t="n">
        <f aca="false">IF(AR109=0,"",AS109/AR109*100)</f>
        <v>96.2744709789749</v>
      </c>
    </row>
    <row r="110" customFormat="false" ht="47.25" hidden="false" customHeight="false" outlineLevel="0" collapsed="false">
      <c r="A110" s="17" t="s">
        <v>14</v>
      </c>
      <c r="B110" s="22" t="n">
        <v>6489.06059</v>
      </c>
      <c r="C110" s="22" t="n">
        <v>6489.06059</v>
      </c>
      <c r="D110" s="22" t="n">
        <f aca="false">IF(B110=0,"",C110/B110*100)</f>
        <v>100</v>
      </c>
      <c r="E110" s="22" t="n">
        <v>2438</v>
      </c>
      <c r="F110" s="22" t="n">
        <v>2438</v>
      </c>
      <c r="G110" s="22" t="n">
        <f aca="false">IF(E110=0,"",F110/E110*100)</f>
        <v>100</v>
      </c>
      <c r="H110" s="22" t="n">
        <v>952.466</v>
      </c>
      <c r="I110" s="22" t="n">
        <v>800.64374</v>
      </c>
      <c r="J110" s="22" t="n">
        <f aca="false">IF(H110=0,"",I110/H110*100)</f>
        <v>84.0600861343082</v>
      </c>
      <c r="K110" s="22" t="n">
        <v>36645.666</v>
      </c>
      <c r="L110" s="22" t="n">
        <v>30346.54113</v>
      </c>
      <c r="M110" s="22" t="n">
        <f aca="false">IF(K110=0,"",L110/K110*100)</f>
        <v>82.8107234563564</v>
      </c>
      <c r="N110" s="22" t="n">
        <v>3968.6</v>
      </c>
      <c r="O110" s="22" t="n">
        <v>3968.6</v>
      </c>
      <c r="P110" s="22" t="n">
        <f aca="false">IF(N110=0,"",O110/N110*100)</f>
        <v>100</v>
      </c>
      <c r="Q110" s="22" t="n">
        <v>0</v>
      </c>
      <c r="R110" s="22" t="n">
        <v>0</v>
      </c>
      <c r="S110" s="22" t="str">
        <f aca="false">IF(Q110=0,"",R110/Q110*100)</f>
        <v/>
      </c>
      <c r="T110" s="22" t="n">
        <v>0</v>
      </c>
      <c r="U110" s="22" t="n">
        <v>0</v>
      </c>
      <c r="V110" s="22" t="str">
        <f aca="false">IF(T110=0,"",U110/T110*100)</f>
        <v/>
      </c>
      <c r="W110" s="22" t="n">
        <v>26735.9</v>
      </c>
      <c r="X110" s="22" t="n">
        <v>26735.9</v>
      </c>
      <c r="Y110" s="22" t="n">
        <f aca="false">IF(W110=0,"",X110/W110*100)</f>
        <v>100</v>
      </c>
      <c r="Z110" s="22"/>
      <c r="AA110" s="22"/>
      <c r="AB110" s="22" t="str">
        <f aca="false">IF(Z110=0,"",AA110/Z110*100)</f>
        <v/>
      </c>
      <c r="AC110" s="22" t="n">
        <v>0</v>
      </c>
      <c r="AD110" s="22" t="n">
        <v>0</v>
      </c>
      <c r="AE110" s="22" t="str">
        <f aca="false">IF(AC110=0,"",AD110/AC110*100)</f>
        <v/>
      </c>
      <c r="AF110" s="22" t="n">
        <v>110</v>
      </c>
      <c r="AG110" s="22" t="n">
        <v>110</v>
      </c>
      <c r="AH110" s="22" t="n">
        <f aca="false">IF(AF110=0,"",AG110/AF110*100)</f>
        <v>100</v>
      </c>
      <c r="AI110" s="22"/>
      <c r="AJ110" s="22"/>
      <c r="AK110" s="22" t="str">
        <f aca="false">IF(AI110=0,"",AJ110/AI110*100)</f>
        <v/>
      </c>
      <c r="AL110" s="22" t="n">
        <v>0</v>
      </c>
      <c r="AM110" s="22" t="n">
        <v>0</v>
      </c>
      <c r="AN110" s="22" t="str">
        <f aca="false">IF(AL110=0,"",AM110/AL110*100)</f>
        <v/>
      </c>
      <c r="AO110" s="22" t="n">
        <v>103198.38</v>
      </c>
      <c r="AP110" s="22" t="n">
        <v>103170.35</v>
      </c>
      <c r="AQ110" s="22" t="n">
        <f aca="false">IF(AO110=0,"",AP110/AO110*100)</f>
        <v>99.9728387209179</v>
      </c>
      <c r="AR110" s="22" t="n">
        <v>180538.07259</v>
      </c>
      <c r="AS110" s="22" t="n">
        <v>174059.09546</v>
      </c>
      <c r="AT110" s="22" t="n">
        <f aca="false">IF(AR110=0,"",AS110/AR110*100)</f>
        <v>96.4112959460282</v>
      </c>
    </row>
    <row r="111" customFormat="false" ht="15" hidden="false" customHeight="false" outlineLevel="0" collapsed="false">
      <c r="A111" s="12" t="s">
        <v>40</v>
      </c>
      <c r="B111" s="20" t="n">
        <v>201638.89081</v>
      </c>
      <c r="C111" s="20" t="n">
        <v>194954.92912</v>
      </c>
      <c r="D111" s="13" t="n">
        <f aca="false">IF(B111=0,"",C111/B111*100)</f>
        <v>96.6851822765192</v>
      </c>
      <c r="E111" s="20" t="n">
        <v>2438</v>
      </c>
      <c r="F111" s="20" t="n">
        <v>2438</v>
      </c>
      <c r="G111" s="13" t="n">
        <f aca="false">IF(E111=0,"",F111/E111*100)</f>
        <v>100</v>
      </c>
      <c r="H111" s="20" t="n">
        <v>11371.00906</v>
      </c>
      <c r="I111" s="20" t="n">
        <v>10767.62776</v>
      </c>
      <c r="J111" s="13" t="n">
        <f aca="false">IF(H111=0,"",I111/H111*100)</f>
        <v>94.6936872812588</v>
      </c>
      <c r="K111" s="20" t="n">
        <v>177171.50858</v>
      </c>
      <c r="L111" s="20" t="n">
        <v>163692.60948</v>
      </c>
      <c r="M111" s="13" t="n">
        <f aca="false">IF(K111=0,"",L111/K111*100)</f>
        <v>92.392174561231</v>
      </c>
      <c r="N111" s="20" t="n">
        <v>837704.94767</v>
      </c>
      <c r="O111" s="20" t="n">
        <v>585874.95641</v>
      </c>
      <c r="P111" s="13" t="n">
        <f aca="false">IF(N111=0,"",O111/N111*100)</f>
        <v>69.9381038681409</v>
      </c>
      <c r="Q111" s="20"/>
      <c r="R111" s="20"/>
      <c r="S111" s="13" t="str">
        <f aca="false">IF(Q111=0,"",R111/Q111*100)</f>
        <v/>
      </c>
      <c r="T111" s="20" t="n">
        <v>1247386.80499</v>
      </c>
      <c r="U111" s="20" t="n">
        <v>1192512.73019</v>
      </c>
      <c r="V111" s="13" t="n">
        <f aca="false">IF(T111=0,"",U111/T111*100)</f>
        <v>95.6008774038266</v>
      </c>
      <c r="W111" s="20" t="n">
        <v>223763.18612</v>
      </c>
      <c r="X111" s="20" t="n">
        <v>199225.48944</v>
      </c>
      <c r="Y111" s="13" t="n">
        <f aca="false">IF(W111=0,"",X111/W111*100)</f>
        <v>89.0340778992837</v>
      </c>
      <c r="Z111" s="20"/>
      <c r="AA111" s="20"/>
      <c r="AB111" s="13" t="str">
        <f aca="false">IF(Z111=0,"",AA111/Z111*100)</f>
        <v/>
      </c>
      <c r="AC111" s="20" t="n">
        <v>165151.76068</v>
      </c>
      <c r="AD111" s="20" t="n">
        <v>163764.91133</v>
      </c>
      <c r="AE111" s="13" t="n">
        <f aca="false">IF(AC111=0,"",AD111/AC111*100)</f>
        <v>99.1602576053142</v>
      </c>
      <c r="AF111" s="20" t="n">
        <v>36077.46999</v>
      </c>
      <c r="AG111" s="20" t="n">
        <v>31181.52682</v>
      </c>
      <c r="AH111" s="13" t="n">
        <f aca="false">IF(AF111=0,"",AG111/AF111*100)</f>
        <v>86.4293611182905</v>
      </c>
      <c r="AI111" s="20"/>
      <c r="AJ111" s="20"/>
      <c r="AK111" s="13" t="str">
        <f aca="false">IF(AI111=0,"",AJ111/AI111*100)</f>
        <v/>
      </c>
      <c r="AL111" s="20" t="n">
        <v>12.49544</v>
      </c>
      <c r="AM111" s="20" t="n">
        <v>12.49544</v>
      </c>
      <c r="AN111" s="13" t="n">
        <f aca="false">IF(AL111=0,"",AM111/AL111*100)</f>
        <v>100</v>
      </c>
      <c r="AO111" s="20" t="n">
        <v>0</v>
      </c>
      <c r="AP111" s="20" t="n">
        <v>0</v>
      </c>
      <c r="AQ111" s="13" t="str">
        <f aca="false">IF(AO111=0,"",AP111/AO111*100)</f>
        <v/>
      </c>
      <c r="AR111" s="20" t="n">
        <v>2902716.07334</v>
      </c>
      <c r="AS111" s="20" t="n">
        <v>2544425.27599</v>
      </c>
      <c r="AT111" s="13" t="n">
        <f aca="false">IF(AR111=0,"",AS111/AR111*100)</f>
        <v>87.6567053649951</v>
      </c>
    </row>
    <row r="112" customFormat="false" ht="15" hidden="false" customHeight="false" outlineLevel="0" collapsed="false">
      <c r="A112" s="15" t="s">
        <v>12</v>
      </c>
      <c r="B112" s="22" t="n">
        <v>75614.27511</v>
      </c>
      <c r="C112" s="22" t="n">
        <v>72106.45723</v>
      </c>
      <c r="D112" s="22" t="n">
        <f aca="false">IF(B112=0,"",C112/B112*100)</f>
        <v>95.3609052326469</v>
      </c>
      <c r="E112" s="22" t="n">
        <v>2438</v>
      </c>
      <c r="F112" s="22" t="n">
        <v>2438</v>
      </c>
      <c r="G112" s="22" t="n">
        <f aca="false">IF(E112=0,"",F112/E112*100)</f>
        <v>100</v>
      </c>
      <c r="H112" s="22" t="n">
        <v>1658.94719</v>
      </c>
      <c r="I112" s="22" t="n">
        <v>1519.4773</v>
      </c>
      <c r="J112" s="22" t="n">
        <f aca="false">IF(H112=0,"",I112/H112*100)</f>
        <v>91.5928674016441</v>
      </c>
      <c r="K112" s="22" t="n">
        <v>41482.16695</v>
      </c>
      <c r="L112" s="22" t="n">
        <v>32528.79592</v>
      </c>
      <c r="M112" s="22" t="n">
        <f aca="false">IF(K112=0,"",L112/K112*100)</f>
        <v>78.4163372159612</v>
      </c>
      <c r="N112" s="22" t="n">
        <v>476075.53193</v>
      </c>
      <c r="O112" s="22" t="n">
        <v>321591.47531</v>
      </c>
      <c r="P112" s="22" t="n">
        <f aca="false">IF(N112=0,"",O112/N112*100)</f>
        <v>67.5505153575684</v>
      </c>
      <c r="Q112" s="22"/>
      <c r="R112" s="22"/>
      <c r="S112" s="22" t="str">
        <f aca="false">IF(Q112=0,"",R112/Q112*100)</f>
        <v/>
      </c>
      <c r="T112" s="22"/>
      <c r="U112" s="22"/>
      <c r="V112" s="22" t="str">
        <f aca="false">IF(T112=0,"",U112/T112*100)</f>
        <v/>
      </c>
      <c r="W112" s="22" t="n">
        <v>95064.24113</v>
      </c>
      <c r="X112" s="22" t="n">
        <v>90851.03293</v>
      </c>
      <c r="Y112" s="22" t="n">
        <f aca="false">IF(W112=0,"",X112/W112*100)</f>
        <v>95.5680409900517</v>
      </c>
      <c r="Z112" s="22"/>
      <c r="AA112" s="22"/>
      <c r="AB112" s="22" t="str">
        <f aca="false">IF(Z112=0,"",AA112/Z112*100)</f>
        <v/>
      </c>
      <c r="AC112" s="22" t="n">
        <v>4413.59335</v>
      </c>
      <c r="AD112" s="22" t="n">
        <v>4026.744</v>
      </c>
      <c r="AE112" s="22" t="n">
        <f aca="false">IF(AC112=0,"",AD112/AC112*100)</f>
        <v>91.2350477417681</v>
      </c>
      <c r="AF112" s="22" t="n">
        <v>6</v>
      </c>
      <c r="AG112" s="22" t="n">
        <v>4</v>
      </c>
      <c r="AH112" s="22" t="n">
        <f aca="false">IF(AF112=0,"",AG112/AF112*100)</f>
        <v>66.6666666666667</v>
      </c>
      <c r="AI112" s="22"/>
      <c r="AJ112" s="22"/>
      <c r="AK112" s="22" t="str">
        <f aca="false">IF(AI112=0,"",AJ112/AI112*100)</f>
        <v/>
      </c>
      <c r="AL112" s="22"/>
      <c r="AM112" s="22"/>
      <c r="AN112" s="22" t="str">
        <f aca="false">IF(AL112=0,"",AM112/AL112*100)</f>
        <v/>
      </c>
      <c r="AO112" s="22" t="n">
        <v>21096.12811</v>
      </c>
      <c r="AP112" s="22" t="n">
        <v>21096.12811</v>
      </c>
      <c r="AQ112" s="22" t="n">
        <f aca="false">IF(AO112=0,"",AP112/AO112*100)</f>
        <v>100</v>
      </c>
      <c r="AR112" s="22" t="n">
        <v>717848.88377</v>
      </c>
      <c r="AS112" s="22" t="n">
        <v>546162.1108</v>
      </c>
      <c r="AT112" s="22" t="n">
        <f aca="false">IF(AR112=0,"",AS112/AR112*100)</f>
        <v>76.0831594432055</v>
      </c>
    </row>
    <row r="113" customFormat="false" ht="15" hidden="false" customHeight="false" outlineLevel="0" collapsed="false">
      <c r="A113" s="15" t="s">
        <v>13</v>
      </c>
      <c r="B113" s="22" t="n">
        <v>126269.7357</v>
      </c>
      <c r="C113" s="22" t="n">
        <v>123093.56489</v>
      </c>
      <c r="D113" s="22" t="n">
        <f aca="false">IF(B113=0,"",C113/B113*100)</f>
        <v>97.4846143516558</v>
      </c>
      <c r="E113" s="22" t="n">
        <v>2438</v>
      </c>
      <c r="F113" s="22" t="n">
        <v>2438</v>
      </c>
      <c r="G113" s="22" t="n">
        <f aca="false">IF(E113=0,"",F113/E113*100)</f>
        <v>100</v>
      </c>
      <c r="H113" s="22" t="n">
        <v>9712.06187</v>
      </c>
      <c r="I113" s="22" t="n">
        <v>9248.15046</v>
      </c>
      <c r="J113" s="22" t="n">
        <f aca="false">IF(H113=0,"",I113/H113*100)</f>
        <v>95.2233478718562</v>
      </c>
      <c r="K113" s="22" t="n">
        <v>145647.91591</v>
      </c>
      <c r="L113" s="22" t="n">
        <v>136163.81356</v>
      </c>
      <c r="M113" s="22" t="n">
        <f aca="false">IF(K113=0,"",L113/K113*100)</f>
        <v>93.4883363824715</v>
      </c>
      <c r="N113" s="22" t="n">
        <v>719941.22638</v>
      </c>
      <c r="O113" s="22" t="n">
        <v>482398.29514</v>
      </c>
      <c r="P113" s="22" t="n">
        <f aca="false">IF(N113=0,"",O113/N113*100)</f>
        <v>67.0052328529079</v>
      </c>
      <c r="Q113" s="22"/>
      <c r="R113" s="22"/>
      <c r="S113" s="22" t="str">
        <f aca="false">IF(Q113=0,"",R113/Q113*100)</f>
        <v/>
      </c>
      <c r="T113" s="22" t="n">
        <v>1247386.80499</v>
      </c>
      <c r="U113" s="22" t="n">
        <v>1192512.73019</v>
      </c>
      <c r="V113" s="22" t="n">
        <f aca="false">IF(T113=0,"",U113/T113*100)</f>
        <v>95.6008774038266</v>
      </c>
      <c r="W113" s="22" t="n">
        <v>147304.18499</v>
      </c>
      <c r="X113" s="22" t="n">
        <v>126905.68976</v>
      </c>
      <c r="Y113" s="22" t="n">
        <f aca="false">IF(W113=0,"",X113/W113*100)</f>
        <v>86.1521278357538</v>
      </c>
      <c r="Z113" s="22"/>
      <c r="AA113" s="22"/>
      <c r="AB113" s="22" t="str">
        <f aca="false">IF(Z113=0,"",AA113/Z113*100)</f>
        <v/>
      </c>
      <c r="AC113" s="22" t="n">
        <v>160738.16733</v>
      </c>
      <c r="AD113" s="22" t="n">
        <v>159738.16733</v>
      </c>
      <c r="AE113" s="22" t="n">
        <f aca="false">IF(AC113=0,"",AD113/AC113*100)</f>
        <v>99.3778702242219</v>
      </c>
      <c r="AF113" s="22" t="n">
        <v>36071.46999</v>
      </c>
      <c r="AG113" s="22" t="n">
        <v>31177.52682</v>
      </c>
      <c r="AH113" s="22" t="n">
        <f aca="false">IF(AF113=0,"",AG113/AF113*100)</f>
        <v>86.4326483745832</v>
      </c>
      <c r="AI113" s="22"/>
      <c r="AJ113" s="22"/>
      <c r="AK113" s="22" t="str">
        <f aca="false">IF(AI113=0,"",AJ113/AI113*100)</f>
        <v/>
      </c>
      <c r="AL113" s="22" t="n">
        <v>12.49544</v>
      </c>
      <c r="AM113" s="22" t="n">
        <v>12.49544</v>
      </c>
      <c r="AN113" s="22" t="n">
        <f aca="false">IF(AL113=0,"",AM113/AL113*100)</f>
        <v>100</v>
      </c>
      <c r="AO113" s="22" t="n">
        <v>201957.33478</v>
      </c>
      <c r="AP113" s="22" t="n">
        <v>200617.98359</v>
      </c>
      <c r="AQ113" s="22" t="n">
        <f aca="false">IF(AO113=0,"",AP113/AO113*100)</f>
        <v>99.3368147824594</v>
      </c>
      <c r="AR113" s="22" t="n">
        <v>2797479.39738</v>
      </c>
      <c r="AS113" s="22" t="n">
        <v>2464306.41718</v>
      </c>
      <c r="AT113" s="22" t="n">
        <f aca="false">IF(AR113=0,"",AS113/AR113*100)</f>
        <v>88.0902436489064</v>
      </c>
    </row>
    <row r="114" customFormat="false" ht="47.25" hidden="false" customHeight="false" outlineLevel="0" collapsed="false">
      <c r="A114" s="17" t="s">
        <v>14</v>
      </c>
      <c r="B114" s="22" t="n">
        <v>245.12</v>
      </c>
      <c r="C114" s="22" t="n">
        <v>245.093</v>
      </c>
      <c r="D114" s="22" t="n">
        <f aca="false">IF(B114=0,"",C114/B114*100)</f>
        <v>99.9889849869452</v>
      </c>
      <c r="E114" s="22" t="n">
        <v>2438</v>
      </c>
      <c r="F114" s="22" t="n">
        <v>2438</v>
      </c>
      <c r="G114" s="22" t="n">
        <f aca="false">IF(E114=0,"",F114/E114*100)</f>
        <v>100</v>
      </c>
      <c r="H114" s="22" t="n">
        <v>0</v>
      </c>
      <c r="I114" s="22" t="n">
        <v>0</v>
      </c>
      <c r="J114" s="22" t="str">
        <f aca="false">IF(H114=0,"",I114/H114*100)</f>
        <v/>
      </c>
      <c r="K114" s="22" t="n">
        <v>9958.57428</v>
      </c>
      <c r="L114" s="22" t="n">
        <v>5000</v>
      </c>
      <c r="M114" s="22" t="n">
        <f aca="false">IF(K114=0,"",L114/K114*100)</f>
        <v>50.2079902144386</v>
      </c>
      <c r="N114" s="22" t="n">
        <v>358311.81064</v>
      </c>
      <c r="O114" s="22" t="n">
        <v>218114.81404</v>
      </c>
      <c r="P114" s="22" t="n">
        <f aca="false">IF(N114=0,"",O114/N114*100)</f>
        <v>60.8729066592623</v>
      </c>
      <c r="Q114" s="22"/>
      <c r="R114" s="22"/>
      <c r="S114" s="22" t="str">
        <f aca="false">IF(Q114=0,"",R114/Q114*100)</f>
        <v/>
      </c>
      <c r="T114" s="22" t="n">
        <v>0</v>
      </c>
      <c r="U114" s="22" t="n">
        <v>0</v>
      </c>
      <c r="V114" s="22" t="str">
        <f aca="false">IF(T114=0,"",U114/T114*100)</f>
        <v/>
      </c>
      <c r="W114" s="22" t="n">
        <v>18605.24</v>
      </c>
      <c r="X114" s="22" t="n">
        <v>18531.23325</v>
      </c>
      <c r="Y114" s="22" t="n">
        <f aca="false">IF(W114=0,"",X114/W114*100)</f>
        <v>99.6022263082873</v>
      </c>
      <c r="Z114" s="22"/>
      <c r="AA114" s="22"/>
      <c r="AB114" s="22" t="str">
        <f aca="false">IF(Z114=0,"",AA114/Z114*100)</f>
        <v/>
      </c>
      <c r="AC114" s="22" t="n">
        <v>0</v>
      </c>
      <c r="AD114" s="22" t="n">
        <v>0</v>
      </c>
      <c r="AE114" s="22" t="str">
        <f aca="false">IF(AC114=0,"",AD114/AC114*100)</f>
        <v/>
      </c>
      <c r="AF114" s="22" t="n">
        <v>0</v>
      </c>
      <c r="AG114" s="22" t="n">
        <v>0</v>
      </c>
      <c r="AH114" s="22" t="str">
        <f aca="false">IF(AF114=0,"",AG114/AF114*100)</f>
        <v/>
      </c>
      <c r="AI114" s="22"/>
      <c r="AJ114" s="22"/>
      <c r="AK114" s="22" t="str">
        <f aca="false">IF(AI114=0,"",AJ114/AI114*100)</f>
        <v/>
      </c>
      <c r="AL114" s="22" t="n">
        <v>0</v>
      </c>
      <c r="AM114" s="22" t="n">
        <v>0</v>
      </c>
      <c r="AN114" s="22" t="str">
        <f aca="false">IF(AL114=0,"",AM114/AL114*100)</f>
        <v/>
      </c>
      <c r="AO114" s="22" t="n">
        <v>223053.46289</v>
      </c>
      <c r="AP114" s="22" t="n">
        <v>221714.1117</v>
      </c>
      <c r="AQ114" s="22" t="n">
        <f aca="false">IF(AO114=0,"",AP114/AO114*100)</f>
        <v>99.3995380422941</v>
      </c>
      <c r="AR114" s="22" t="n">
        <v>612612.20781</v>
      </c>
      <c r="AS114" s="22" t="n">
        <v>466043.25199</v>
      </c>
      <c r="AT114" s="22" t="n">
        <f aca="false">IF(AR114=0,"",AS114/AR114*100)</f>
        <v>76.0747575788666</v>
      </c>
    </row>
    <row r="115" customFormat="false" ht="15" hidden="false" customHeight="false" outlineLevel="0" collapsed="false">
      <c r="A115" s="12" t="s">
        <v>41</v>
      </c>
      <c r="B115" s="20" t="n">
        <v>285541.95745</v>
      </c>
      <c r="C115" s="20" t="n">
        <v>276291.2301</v>
      </c>
      <c r="D115" s="13" t="n">
        <f aca="false">IF(B115=0,"",C115/B115*100)</f>
        <v>96.760291400741</v>
      </c>
      <c r="E115" s="20" t="n">
        <v>3446</v>
      </c>
      <c r="F115" s="20" t="n">
        <v>3073.11472</v>
      </c>
      <c r="G115" s="13" t="n">
        <f aca="false">IF(E115=0,"",F115/E115*100)</f>
        <v>89.1791851421938</v>
      </c>
      <c r="H115" s="20" t="n">
        <v>17354.54026</v>
      </c>
      <c r="I115" s="20" t="n">
        <v>16747.08698</v>
      </c>
      <c r="J115" s="13" t="n">
        <f aca="false">IF(H115=0,"",I115/H115*100)</f>
        <v>96.4997443268486</v>
      </c>
      <c r="K115" s="20" t="n">
        <v>236422.73209</v>
      </c>
      <c r="L115" s="20" t="n">
        <v>215577.53935</v>
      </c>
      <c r="M115" s="13" t="n">
        <f aca="false">IF(K115=0,"",L115/K115*100)</f>
        <v>91.1830844032101</v>
      </c>
      <c r="N115" s="20" t="n">
        <v>848582.14014</v>
      </c>
      <c r="O115" s="20" t="n">
        <v>662543.3346</v>
      </c>
      <c r="P115" s="13" t="n">
        <f aca="false">IF(N115=0,"",O115/N115*100)</f>
        <v>78.0765117788942</v>
      </c>
      <c r="Q115" s="20" t="n">
        <v>248</v>
      </c>
      <c r="R115" s="20" t="n">
        <v>248</v>
      </c>
      <c r="S115" s="13" t="n">
        <f aca="false">IF(Q115=0,"",R115/Q115*100)</f>
        <v>100</v>
      </c>
      <c r="T115" s="20" t="n">
        <v>2125424.9824</v>
      </c>
      <c r="U115" s="20" t="n">
        <v>2035446.79446</v>
      </c>
      <c r="V115" s="13" t="n">
        <f aca="false">IF(T115=0,"",U115/T115*100)</f>
        <v>95.7665789813763</v>
      </c>
      <c r="W115" s="20" t="n">
        <v>407614.69741</v>
      </c>
      <c r="X115" s="20" t="n">
        <v>389759.94793</v>
      </c>
      <c r="Y115" s="13" t="n">
        <f aca="false">IF(W115=0,"",X115/W115*100)</f>
        <v>95.6196992911566</v>
      </c>
      <c r="Z115" s="20"/>
      <c r="AA115" s="20"/>
      <c r="AB115" s="13" t="str">
        <f aca="false">IF(Z115=0,"",AA115/Z115*100)</f>
        <v/>
      </c>
      <c r="AC115" s="20" t="n">
        <v>209465.26496</v>
      </c>
      <c r="AD115" s="20" t="n">
        <v>207226.92597</v>
      </c>
      <c r="AE115" s="13" t="n">
        <f aca="false">IF(AC115=0,"",AD115/AC115*100)</f>
        <v>98.9314032613343</v>
      </c>
      <c r="AF115" s="20" t="n">
        <v>2100</v>
      </c>
      <c r="AG115" s="20" t="n">
        <v>2100</v>
      </c>
      <c r="AH115" s="13" t="n">
        <f aca="false">IF(AF115=0,"",AG115/AF115*100)</f>
        <v>100</v>
      </c>
      <c r="AI115" s="20"/>
      <c r="AJ115" s="20"/>
      <c r="AK115" s="13" t="str">
        <f aca="false">IF(AI115=0,"",AJ115/AI115*100)</f>
        <v/>
      </c>
      <c r="AL115" s="20" t="n">
        <v>30.89652</v>
      </c>
      <c r="AM115" s="20" t="n">
        <v>30.63635</v>
      </c>
      <c r="AN115" s="13" t="n">
        <f aca="false">IF(AL115=0,"",AM115/AL115*100)</f>
        <v>99.1579310550185</v>
      </c>
      <c r="AO115" s="20" t="n">
        <v>0</v>
      </c>
      <c r="AP115" s="20" t="n">
        <v>0</v>
      </c>
      <c r="AQ115" s="13" t="str">
        <f aca="false">IF(AO115=0,"",AP115/AO115*100)</f>
        <v/>
      </c>
      <c r="AR115" s="20" t="n">
        <v>4136231.21123</v>
      </c>
      <c r="AS115" s="20" t="n">
        <v>3809044.61046</v>
      </c>
      <c r="AT115" s="13" t="n">
        <f aca="false">IF(AR115=0,"",AS115/AR115*100)</f>
        <v>92.089741021206</v>
      </c>
    </row>
    <row r="116" customFormat="false" ht="15" hidden="false" customHeight="false" outlineLevel="0" collapsed="false">
      <c r="A116" s="15" t="s">
        <v>12</v>
      </c>
      <c r="B116" s="22" t="n">
        <v>124035.62177</v>
      </c>
      <c r="C116" s="22" t="n">
        <v>118401.11506</v>
      </c>
      <c r="D116" s="22" t="n">
        <f aca="false">IF(B116=0,"",C116/B116*100)</f>
        <v>95.4573479540836</v>
      </c>
      <c r="E116" s="22" t="n">
        <v>3446</v>
      </c>
      <c r="F116" s="22" t="n">
        <v>3073.11472</v>
      </c>
      <c r="G116" s="22" t="n">
        <f aca="false">IF(E116=0,"",F116/E116*100)</f>
        <v>89.1791851421938</v>
      </c>
      <c r="H116" s="22" t="n">
        <v>15642.3273</v>
      </c>
      <c r="I116" s="22" t="n">
        <v>15226.03044</v>
      </c>
      <c r="J116" s="22" t="n">
        <f aca="false">IF(H116=0,"",I116/H116*100)</f>
        <v>97.3386513910881</v>
      </c>
      <c r="K116" s="22" t="n">
        <v>187158.20755</v>
      </c>
      <c r="L116" s="22" t="n">
        <v>170761.13673</v>
      </c>
      <c r="M116" s="22" t="n">
        <f aca="false">IF(K116=0,"",L116/K116*100)</f>
        <v>91.2389250599018</v>
      </c>
      <c r="N116" s="22" t="n">
        <v>517991.61723</v>
      </c>
      <c r="O116" s="22" t="n">
        <v>348218.78662</v>
      </c>
      <c r="P116" s="22" t="n">
        <f aca="false">IF(N116=0,"",O116/N116*100)</f>
        <v>67.2247918763873</v>
      </c>
      <c r="Q116" s="22" t="n">
        <v>248</v>
      </c>
      <c r="R116" s="22" t="n">
        <v>248</v>
      </c>
      <c r="S116" s="22" t="n">
        <f aca="false">IF(Q116=0,"",R116/Q116*100)</f>
        <v>100</v>
      </c>
      <c r="T116" s="22" t="n">
        <v>618.70823</v>
      </c>
      <c r="U116" s="22" t="n">
        <v>392.676</v>
      </c>
      <c r="V116" s="22" t="n">
        <f aca="false">IF(T116=0,"",U116/T116*100)</f>
        <v>63.4670723549289</v>
      </c>
      <c r="W116" s="22" t="n">
        <v>221055.59413</v>
      </c>
      <c r="X116" s="22" t="n">
        <v>217973.3171</v>
      </c>
      <c r="Y116" s="22" t="n">
        <f aca="false">IF(W116=0,"",X116/W116*100)</f>
        <v>98.605655268698</v>
      </c>
      <c r="Z116" s="22"/>
      <c r="AA116" s="22"/>
      <c r="AB116" s="22" t="str">
        <f aca="false">IF(Z116=0,"",AA116/Z116*100)</f>
        <v/>
      </c>
      <c r="AC116" s="22" t="n">
        <v>18168.75492</v>
      </c>
      <c r="AD116" s="22" t="n">
        <v>16771.79804</v>
      </c>
      <c r="AE116" s="22" t="n">
        <f aca="false">IF(AC116=0,"",AD116/AC116*100)</f>
        <v>92.3112129248756</v>
      </c>
      <c r="AF116" s="22"/>
      <c r="AG116" s="22"/>
      <c r="AH116" s="22" t="str">
        <f aca="false">IF(AF116=0,"",AG116/AF116*100)</f>
        <v/>
      </c>
      <c r="AI116" s="22"/>
      <c r="AJ116" s="22"/>
      <c r="AK116" s="22" t="str">
        <f aca="false">IF(AI116=0,"",AJ116/AI116*100)</f>
        <v/>
      </c>
      <c r="AL116" s="22" t="n">
        <v>30.89652</v>
      </c>
      <c r="AM116" s="22" t="n">
        <v>30.63635</v>
      </c>
      <c r="AN116" s="22" t="n">
        <f aca="false">IF(AL116=0,"",AM116/AL116*100)</f>
        <v>99.1579310550185</v>
      </c>
      <c r="AO116" s="22"/>
      <c r="AP116" s="22"/>
      <c r="AQ116" s="22" t="str">
        <f aca="false">IF(AO116=0,"",AP116/AO116*100)</f>
        <v/>
      </c>
      <c r="AR116" s="22" t="n">
        <v>1088395.72765</v>
      </c>
      <c r="AS116" s="22" t="n">
        <v>891096.61106</v>
      </c>
      <c r="AT116" s="22" t="n">
        <f aca="false">IF(AR116=0,"",AS116/AR116*100)</f>
        <v>81.8724833644839</v>
      </c>
    </row>
    <row r="117" customFormat="false" ht="15" hidden="false" customHeight="false" outlineLevel="0" collapsed="false">
      <c r="A117" s="15" t="s">
        <v>13</v>
      </c>
      <c r="B117" s="22" t="n">
        <v>163320.33568</v>
      </c>
      <c r="C117" s="22" t="n">
        <v>159704.11504</v>
      </c>
      <c r="D117" s="22" t="n">
        <f aca="false">IF(B117=0,"",C117/B117*100)</f>
        <v>97.785811163721</v>
      </c>
      <c r="E117" s="22" t="n">
        <v>3446</v>
      </c>
      <c r="F117" s="22" t="n">
        <v>3073.11472</v>
      </c>
      <c r="G117" s="22" t="n">
        <f aca="false">IF(E117=0,"",F117/E117*100)</f>
        <v>89.1791851421938</v>
      </c>
      <c r="H117" s="22" t="n">
        <v>9087.89036</v>
      </c>
      <c r="I117" s="22" t="n">
        <v>8896.73394</v>
      </c>
      <c r="J117" s="22" t="n">
        <f aca="false">IF(H117=0,"",I117/H117*100)</f>
        <v>97.8965809178182</v>
      </c>
      <c r="K117" s="22" t="n">
        <v>161451.96183</v>
      </c>
      <c r="L117" s="22" t="n">
        <v>155944.15806</v>
      </c>
      <c r="M117" s="22" t="n">
        <f aca="false">IF(K117=0,"",L117/K117*100)</f>
        <v>96.5885804622186</v>
      </c>
      <c r="N117" s="22" t="n">
        <v>582107.42044</v>
      </c>
      <c r="O117" s="22" t="n">
        <v>412254.01859</v>
      </c>
      <c r="P117" s="22" t="n">
        <f aca="false">IF(N117=0,"",O117/N117*100)</f>
        <v>70.8209523043681</v>
      </c>
      <c r="Q117" s="22"/>
      <c r="R117" s="22"/>
      <c r="S117" s="22" t="str">
        <f aca="false">IF(Q117=0,"",R117/Q117*100)</f>
        <v/>
      </c>
      <c r="T117" s="22" t="n">
        <v>2124806.27417</v>
      </c>
      <c r="U117" s="22" t="n">
        <v>2035054.11846</v>
      </c>
      <c r="V117" s="22" t="n">
        <f aca="false">IF(T117=0,"",U117/T117*100)</f>
        <v>95.7759840602382</v>
      </c>
      <c r="W117" s="22" t="n">
        <v>233448.18328</v>
      </c>
      <c r="X117" s="22" t="n">
        <v>218675.71083</v>
      </c>
      <c r="Y117" s="22" t="n">
        <f aca="false">IF(W117=0,"",X117/W117*100)</f>
        <v>93.6720550820129</v>
      </c>
      <c r="Z117" s="22"/>
      <c r="AA117" s="22"/>
      <c r="AB117" s="22" t="str">
        <f aca="false">IF(Z117=0,"",AA117/Z117*100)</f>
        <v/>
      </c>
      <c r="AC117" s="22" t="n">
        <v>191296.51004</v>
      </c>
      <c r="AD117" s="22" t="n">
        <v>190455.12793</v>
      </c>
      <c r="AE117" s="22" t="n">
        <f aca="false">IF(AC117=0,"",AD117/AC117*100)</f>
        <v>99.5601686043179</v>
      </c>
      <c r="AF117" s="22" t="n">
        <v>2100</v>
      </c>
      <c r="AG117" s="22" t="n">
        <v>2100</v>
      </c>
      <c r="AH117" s="22" t="n">
        <f aca="false">IF(AF117=0,"",AG117/AF117*100)</f>
        <v>100</v>
      </c>
      <c r="AI117" s="22"/>
      <c r="AJ117" s="22"/>
      <c r="AK117" s="22" t="str">
        <f aca="false">IF(AI117=0,"",AJ117/AI117*100)</f>
        <v/>
      </c>
      <c r="AL117" s="22"/>
      <c r="AM117" s="22"/>
      <c r="AN117" s="22" t="str">
        <f aca="false">IF(AL117=0,"",AM117/AL117*100)</f>
        <v/>
      </c>
      <c r="AO117" s="22" t="n">
        <v>324830.82064</v>
      </c>
      <c r="AP117" s="22" t="n">
        <v>324790.18246</v>
      </c>
      <c r="AQ117" s="22" t="n">
        <f aca="false">IF(AO117=0,"",AP117/AO117*100)</f>
        <v>99.9874894322158</v>
      </c>
      <c r="AR117" s="22" t="n">
        <v>3795895.39644</v>
      </c>
      <c r="AS117" s="22" t="n">
        <v>3510947.28003</v>
      </c>
      <c r="AT117" s="22" t="n">
        <f aca="false">IF(AR117=0,"",AS117/AR117*100)</f>
        <v>92.4932568827571</v>
      </c>
    </row>
    <row r="118" customFormat="false" ht="47.25" hidden="false" customHeight="false" outlineLevel="0" collapsed="false">
      <c r="A118" s="17" t="s">
        <v>14</v>
      </c>
      <c r="B118" s="22" t="n">
        <v>1814</v>
      </c>
      <c r="C118" s="22" t="n">
        <v>1814</v>
      </c>
      <c r="D118" s="22" t="n">
        <f aca="false">IF(B118=0,"",C118/B118*100)</f>
        <v>100</v>
      </c>
      <c r="E118" s="22" t="n">
        <v>3446</v>
      </c>
      <c r="F118" s="22" t="n">
        <v>3073.11472</v>
      </c>
      <c r="G118" s="22" t="n">
        <f aca="false">IF(E118=0,"",F118/E118*100)</f>
        <v>89.1791851421938</v>
      </c>
      <c r="H118" s="22" t="n">
        <v>7375.6774</v>
      </c>
      <c r="I118" s="22" t="n">
        <v>7375.6774</v>
      </c>
      <c r="J118" s="22" t="n">
        <f aca="false">IF(H118=0,"",I118/H118*100)</f>
        <v>100</v>
      </c>
      <c r="K118" s="22" t="n">
        <v>112187.43729</v>
      </c>
      <c r="L118" s="22" t="n">
        <v>111127.75544</v>
      </c>
      <c r="M118" s="22" t="n">
        <f aca="false">IF(K118=0,"",L118/K118*100)</f>
        <v>99.0554362630989</v>
      </c>
      <c r="N118" s="22" t="n">
        <v>251516.89753</v>
      </c>
      <c r="O118" s="22" t="n">
        <v>97929.47061</v>
      </c>
      <c r="P118" s="22" t="n">
        <f aca="false">IF(N118=0,"",O118/N118*100)</f>
        <v>38.9355433259983</v>
      </c>
      <c r="Q118" s="22" t="n">
        <v>0</v>
      </c>
      <c r="R118" s="22" t="n">
        <v>0</v>
      </c>
      <c r="S118" s="22" t="str">
        <f aca="false">IF(Q118=0,"",R118/Q118*100)</f>
        <v/>
      </c>
      <c r="T118" s="22" t="n">
        <v>0</v>
      </c>
      <c r="U118" s="22" t="n">
        <v>0</v>
      </c>
      <c r="V118" s="22" t="str">
        <f aca="false">IF(T118=0,"",U118/T118*100)</f>
        <v/>
      </c>
      <c r="W118" s="22" t="n">
        <v>46889.08</v>
      </c>
      <c r="X118" s="22" t="n">
        <v>46889.08</v>
      </c>
      <c r="Y118" s="22" t="n">
        <f aca="false">IF(W118=0,"",X118/W118*100)</f>
        <v>100</v>
      </c>
      <c r="Z118" s="22"/>
      <c r="AA118" s="22"/>
      <c r="AB118" s="22" t="str">
        <f aca="false">IF(Z118=0,"",AA118/Z118*100)</f>
        <v/>
      </c>
      <c r="AC118" s="22" t="n">
        <v>0</v>
      </c>
      <c r="AD118" s="22" t="n">
        <v>0</v>
      </c>
      <c r="AE118" s="22" t="str">
        <f aca="false">IF(AC118=0,"",AD118/AC118*100)</f>
        <v/>
      </c>
      <c r="AF118" s="22" t="n">
        <v>0</v>
      </c>
      <c r="AG118" s="22" t="n">
        <v>0</v>
      </c>
      <c r="AH118" s="22" t="str">
        <f aca="false">IF(AF118=0,"",AG118/AF118*100)</f>
        <v/>
      </c>
      <c r="AI118" s="22"/>
      <c r="AJ118" s="22"/>
      <c r="AK118" s="22" t="str">
        <f aca="false">IF(AI118=0,"",AJ118/AI118*100)</f>
        <v/>
      </c>
      <c r="AL118" s="22" t="n">
        <v>0</v>
      </c>
      <c r="AM118" s="22" t="n">
        <v>0</v>
      </c>
      <c r="AN118" s="22" t="str">
        <f aca="false">IF(AL118=0,"",AM118/AL118*100)</f>
        <v/>
      </c>
      <c r="AO118" s="22" t="n">
        <v>324830.82064</v>
      </c>
      <c r="AP118" s="22" t="n">
        <v>324790.18246</v>
      </c>
      <c r="AQ118" s="22" t="n">
        <f aca="false">IF(AO118=0,"",AP118/AO118*100)</f>
        <v>99.9874894322158</v>
      </c>
      <c r="AR118" s="22" t="n">
        <v>748059.91286</v>
      </c>
      <c r="AS118" s="22" t="n">
        <v>592999.28063</v>
      </c>
      <c r="AT118" s="22" t="n">
        <f aca="false">IF(AR118=0,"",AS118/AR118*100)</f>
        <v>79.2716292419455</v>
      </c>
    </row>
    <row r="119" customFormat="false" ht="15" hidden="false" customHeight="false" outlineLevel="0" collapsed="false">
      <c r="A119" s="12" t="s">
        <v>42</v>
      </c>
      <c r="B119" s="20" t="n">
        <v>151044.88743</v>
      </c>
      <c r="C119" s="20" t="n">
        <v>144495.82299</v>
      </c>
      <c r="D119" s="13" t="n">
        <f aca="false">IF(B119=0,"",C119/B119*100)</f>
        <v>95.6641601371413</v>
      </c>
      <c r="E119" s="20" t="n">
        <v>3530</v>
      </c>
      <c r="F119" s="20" t="n">
        <v>3530</v>
      </c>
      <c r="G119" s="13" t="n">
        <f aca="false">IF(E119=0,"",F119/E119*100)</f>
        <v>100</v>
      </c>
      <c r="H119" s="20" t="n">
        <v>2838.11121</v>
      </c>
      <c r="I119" s="20" t="n">
        <v>2600.84236</v>
      </c>
      <c r="J119" s="13" t="n">
        <f aca="false">IF(H119=0,"",I119/H119*100)</f>
        <v>91.6399030043647</v>
      </c>
      <c r="K119" s="20" t="n">
        <v>100425.6874</v>
      </c>
      <c r="L119" s="20" t="n">
        <v>86985.65407</v>
      </c>
      <c r="M119" s="13" t="n">
        <f aca="false">IF(K119=0,"",L119/K119*100)</f>
        <v>86.6169366842691</v>
      </c>
      <c r="N119" s="20" t="n">
        <v>175411.39591</v>
      </c>
      <c r="O119" s="20" t="n">
        <v>170585.54252</v>
      </c>
      <c r="P119" s="13" t="n">
        <f aca="false">IF(N119=0,"",O119/N119*100)</f>
        <v>97.2488370182767</v>
      </c>
      <c r="Q119" s="20" t="n">
        <v>220</v>
      </c>
      <c r="R119" s="20" t="n">
        <v>0</v>
      </c>
      <c r="S119" s="13" t="n">
        <f aca="false">IF(Q119=0,"",R119/Q119*100)</f>
        <v>0</v>
      </c>
      <c r="T119" s="20" t="n">
        <v>915503.43859</v>
      </c>
      <c r="U119" s="20" t="n">
        <v>846967.94436</v>
      </c>
      <c r="V119" s="13" t="n">
        <f aca="false">IF(T119=0,"",U119/T119*100)</f>
        <v>92.5139009487988</v>
      </c>
      <c r="W119" s="20" t="n">
        <v>200177.08667</v>
      </c>
      <c r="X119" s="20" t="n">
        <v>191307.38489</v>
      </c>
      <c r="Y119" s="13" t="n">
        <f aca="false">IF(W119=0,"",X119/W119*100)</f>
        <v>95.5690724010675</v>
      </c>
      <c r="Z119" s="20"/>
      <c r="AA119" s="20"/>
      <c r="AB119" s="13" t="str">
        <f aca="false">IF(Z119=0,"",AA119/Z119*100)</f>
        <v/>
      </c>
      <c r="AC119" s="20" t="n">
        <v>169805.4338</v>
      </c>
      <c r="AD119" s="20" t="n">
        <v>168203.60488</v>
      </c>
      <c r="AE119" s="13" t="n">
        <f aca="false">IF(AC119=0,"",AD119/AC119*100)</f>
        <v>99.0566680440352</v>
      </c>
      <c r="AF119" s="20" t="n">
        <v>8142.00371</v>
      </c>
      <c r="AG119" s="20" t="n">
        <v>7980.95374</v>
      </c>
      <c r="AH119" s="13" t="n">
        <f aca="false">IF(AF119=0,"",AG119/AF119*100)</f>
        <v>98.0219860400923</v>
      </c>
      <c r="AI119" s="20"/>
      <c r="AJ119" s="20"/>
      <c r="AK119" s="13" t="str">
        <f aca="false">IF(AI119=0,"",AJ119/AI119*100)</f>
        <v/>
      </c>
      <c r="AL119" s="20" t="n">
        <v>597</v>
      </c>
      <c r="AM119" s="20" t="n">
        <v>0</v>
      </c>
      <c r="AN119" s="13" t="n">
        <f aca="false">IF(AL119=0,"",AM119/AL119*100)</f>
        <v>0</v>
      </c>
      <c r="AO119" s="20" t="n">
        <v>0</v>
      </c>
      <c r="AP119" s="20" t="n">
        <v>0</v>
      </c>
      <c r="AQ119" s="13" t="str">
        <f aca="false">IF(AO119=0,"",AP119/AO119*100)</f>
        <v/>
      </c>
      <c r="AR119" s="20" t="n">
        <v>1727695.04472</v>
      </c>
      <c r="AS119" s="20" t="n">
        <v>1622657.74981</v>
      </c>
      <c r="AT119" s="13" t="n">
        <f aca="false">IF(AR119=0,"",AS119/AR119*100)</f>
        <v>93.9203799171038</v>
      </c>
    </row>
    <row r="120" customFormat="false" ht="15" hidden="false" customHeight="false" outlineLevel="0" collapsed="false">
      <c r="A120" s="15" t="s">
        <v>12</v>
      </c>
      <c r="B120" s="22" t="n">
        <v>71835.58697</v>
      </c>
      <c r="C120" s="22" t="n">
        <v>70143.08129</v>
      </c>
      <c r="D120" s="22" t="n">
        <f aca="false">IF(B120=0,"",C120/B120*100)</f>
        <v>97.6439175186154</v>
      </c>
      <c r="E120" s="22" t="n">
        <v>3530</v>
      </c>
      <c r="F120" s="22" t="n">
        <v>3530</v>
      </c>
      <c r="G120" s="22" t="n">
        <f aca="false">IF(E120=0,"",F120/E120*100)</f>
        <v>100</v>
      </c>
      <c r="H120" s="22" t="n">
        <v>1644.36078</v>
      </c>
      <c r="I120" s="22" t="n">
        <v>1423.19947</v>
      </c>
      <c r="J120" s="22" t="n">
        <f aca="false">IF(H120=0,"",I120/H120*100)</f>
        <v>86.5503171390405</v>
      </c>
      <c r="K120" s="22" t="n">
        <v>49259.33339</v>
      </c>
      <c r="L120" s="22" t="n">
        <v>44754.9202</v>
      </c>
      <c r="M120" s="22" t="n">
        <f aca="false">IF(K120=0,"",L120/K120*100)</f>
        <v>90.8557163079385</v>
      </c>
      <c r="N120" s="22" t="n">
        <v>111269.52505</v>
      </c>
      <c r="O120" s="22" t="n">
        <v>106734.21546</v>
      </c>
      <c r="P120" s="22" t="n">
        <f aca="false">IF(N120=0,"",O120/N120*100)</f>
        <v>95.9240325794848</v>
      </c>
      <c r="Q120" s="22"/>
      <c r="R120" s="22"/>
      <c r="S120" s="22" t="str">
        <f aca="false">IF(Q120=0,"",R120/Q120*100)</f>
        <v/>
      </c>
      <c r="T120" s="22"/>
      <c r="U120" s="22"/>
      <c r="V120" s="22" t="str">
        <f aca="false">IF(T120=0,"",U120/T120*100)</f>
        <v/>
      </c>
      <c r="W120" s="22" t="n">
        <v>138828.80681</v>
      </c>
      <c r="X120" s="22" t="n">
        <v>136725.79907</v>
      </c>
      <c r="Y120" s="22" t="n">
        <f aca="false">IF(W120=0,"",X120/W120*100)</f>
        <v>98.4851791293732</v>
      </c>
      <c r="Z120" s="22"/>
      <c r="AA120" s="22"/>
      <c r="AB120" s="22" t="str">
        <f aca="false">IF(Z120=0,"",AA120/Z120*100)</f>
        <v/>
      </c>
      <c r="AC120" s="22" t="n">
        <v>5850.86938</v>
      </c>
      <c r="AD120" s="22" t="n">
        <v>5521.58276</v>
      </c>
      <c r="AE120" s="22" t="n">
        <f aca="false">IF(AC120=0,"",AD120/AC120*100)</f>
        <v>94.3720052762484</v>
      </c>
      <c r="AF120" s="22" t="n">
        <v>8142.00371</v>
      </c>
      <c r="AG120" s="22" t="n">
        <v>7980.95374</v>
      </c>
      <c r="AH120" s="22" t="n">
        <f aca="false">IF(AF120=0,"",AG120/AF120*100)</f>
        <v>98.0219860400923</v>
      </c>
      <c r="AI120" s="22"/>
      <c r="AJ120" s="22"/>
      <c r="AK120" s="22" t="str">
        <f aca="false">IF(AI120=0,"",AJ120/AI120*100)</f>
        <v/>
      </c>
      <c r="AL120" s="22"/>
      <c r="AM120" s="22"/>
      <c r="AN120" s="22" t="str">
        <f aca="false">IF(AL120=0,"",AM120/AL120*100)</f>
        <v/>
      </c>
      <c r="AO120" s="22"/>
      <c r="AP120" s="22"/>
      <c r="AQ120" s="22" t="str">
        <f aca="false">IF(AO120=0,"",AP120/AO120*100)</f>
        <v/>
      </c>
      <c r="AR120" s="22" t="n">
        <v>390360.48609</v>
      </c>
      <c r="AS120" s="22" t="n">
        <v>376813.75199</v>
      </c>
      <c r="AT120" s="22" t="n">
        <f aca="false">IF(AR120=0,"",AS120/AR120*100)</f>
        <v>96.5296861278944</v>
      </c>
    </row>
    <row r="121" customFormat="false" ht="15" hidden="false" customHeight="false" outlineLevel="0" collapsed="false">
      <c r="A121" s="15" t="s">
        <v>13</v>
      </c>
      <c r="B121" s="22" t="n">
        <v>79211.00046</v>
      </c>
      <c r="C121" s="22" t="n">
        <v>74354.4417</v>
      </c>
      <c r="D121" s="22" t="n">
        <f aca="false">IF(B121=0,"",C121/B121*100)</f>
        <v>93.8688329502258</v>
      </c>
      <c r="E121" s="22" t="n">
        <v>3530</v>
      </c>
      <c r="F121" s="22" t="n">
        <v>3530</v>
      </c>
      <c r="G121" s="22" t="n">
        <f aca="false">IF(E121=0,"",F121/E121*100)</f>
        <v>100</v>
      </c>
      <c r="H121" s="22" t="n">
        <v>1193.75043</v>
      </c>
      <c r="I121" s="22" t="n">
        <v>1177.64289</v>
      </c>
      <c r="J121" s="22" t="n">
        <f aca="false">IF(H121=0,"",I121/H121*100)</f>
        <v>98.6506777635255</v>
      </c>
      <c r="K121" s="22" t="n">
        <v>81122.03901</v>
      </c>
      <c r="L121" s="22" t="n">
        <v>72186.41887</v>
      </c>
      <c r="M121" s="22" t="n">
        <f aca="false">IF(K121=0,"",L121/K121*100)</f>
        <v>88.9849660473913</v>
      </c>
      <c r="N121" s="22" t="n">
        <v>120035.50377</v>
      </c>
      <c r="O121" s="22" t="n">
        <v>119744.95997</v>
      </c>
      <c r="P121" s="22" t="n">
        <f aca="false">IF(N121=0,"",O121/N121*100)</f>
        <v>99.7579517802027</v>
      </c>
      <c r="Q121" s="22" t="n">
        <v>220</v>
      </c>
      <c r="R121" s="22" t="n">
        <v>0</v>
      </c>
      <c r="S121" s="22" t="n">
        <f aca="false">IF(Q121=0,"",R121/Q121*100)</f>
        <v>0</v>
      </c>
      <c r="T121" s="22" t="n">
        <v>915503.43859</v>
      </c>
      <c r="U121" s="22" t="n">
        <v>846967.94436</v>
      </c>
      <c r="V121" s="22" t="n">
        <f aca="false">IF(T121=0,"",U121/T121*100)</f>
        <v>92.5139009487988</v>
      </c>
      <c r="W121" s="22" t="n">
        <v>61453.81854</v>
      </c>
      <c r="X121" s="22" t="n">
        <v>54687.1245</v>
      </c>
      <c r="Y121" s="22" t="n">
        <f aca="false">IF(W121=0,"",X121/W121*100)</f>
        <v>88.9889770875742</v>
      </c>
      <c r="Z121" s="22"/>
      <c r="AA121" s="22"/>
      <c r="AB121" s="22" t="str">
        <f aca="false">IF(Z121=0,"",AA121/Z121*100)</f>
        <v/>
      </c>
      <c r="AC121" s="22" t="n">
        <v>163954.56442</v>
      </c>
      <c r="AD121" s="22" t="n">
        <v>162682.02212</v>
      </c>
      <c r="AE121" s="22" t="n">
        <f aca="false">IF(AC121=0,"",AD121/AC121*100)</f>
        <v>99.2238445422354</v>
      </c>
      <c r="AF121" s="22"/>
      <c r="AG121" s="22"/>
      <c r="AH121" s="22" t="str">
        <f aca="false">IF(AF121=0,"",AG121/AF121*100)</f>
        <v/>
      </c>
      <c r="AI121" s="22"/>
      <c r="AJ121" s="22"/>
      <c r="AK121" s="22" t="str">
        <f aca="false">IF(AI121=0,"",AJ121/AI121*100)</f>
        <v/>
      </c>
      <c r="AL121" s="22" t="n">
        <v>597</v>
      </c>
      <c r="AM121" s="22" t="n">
        <v>0</v>
      </c>
      <c r="AN121" s="22" t="n">
        <f aca="false">IF(AL121=0,"",AM121/AL121*100)</f>
        <v>0</v>
      </c>
      <c r="AO121" s="22" t="n">
        <v>206434.67765</v>
      </c>
      <c r="AP121" s="22" t="n">
        <v>206434.67765</v>
      </c>
      <c r="AQ121" s="22" t="n">
        <f aca="false">IF(AO121=0,"",AP121/AO121*100)</f>
        <v>100</v>
      </c>
      <c r="AR121" s="22" t="n">
        <v>1633255.79287</v>
      </c>
      <c r="AS121" s="22" t="n">
        <v>1541765.23206</v>
      </c>
      <c r="AT121" s="22" t="n">
        <f aca="false">IF(AR121=0,"",AS121/AR121*100)</f>
        <v>94.3982711581736</v>
      </c>
    </row>
    <row r="122" customFormat="false" ht="47.25" hidden="false" customHeight="false" outlineLevel="0" collapsed="false">
      <c r="A122" s="17" t="s">
        <v>14</v>
      </c>
      <c r="B122" s="22" t="n">
        <v>1.7</v>
      </c>
      <c r="C122" s="22" t="n">
        <v>1.7</v>
      </c>
      <c r="D122" s="22" t="n">
        <f aca="false">IF(B122=0,"",C122/B122*100)</f>
        <v>100</v>
      </c>
      <c r="E122" s="22" t="n">
        <v>3530</v>
      </c>
      <c r="F122" s="22" t="n">
        <v>3530</v>
      </c>
      <c r="G122" s="22" t="n">
        <f aca="false">IF(E122=0,"",F122/E122*100)</f>
        <v>100</v>
      </c>
      <c r="H122" s="22" t="n">
        <v>0</v>
      </c>
      <c r="I122" s="22" t="n">
        <v>0</v>
      </c>
      <c r="J122" s="22" t="str">
        <f aca="false">IF(H122=0,"",I122/H122*100)</f>
        <v/>
      </c>
      <c r="K122" s="22" t="n">
        <v>29955.685</v>
      </c>
      <c r="L122" s="22" t="n">
        <v>29955.685</v>
      </c>
      <c r="M122" s="22" t="n">
        <f aca="false">IF(K122=0,"",L122/K122*100)</f>
        <v>100</v>
      </c>
      <c r="N122" s="22" t="n">
        <v>55893.63291</v>
      </c>
      <c r="O122" s="22" t="n">
        <v>55893.63291</v>
      </c>
      <c r="P122" s="22" t="n">
        <f aca="false">IF(N122=0,"",O122/N122*100)</f>
        <v>100</v>
      </c>
      <c r="Q122" s="22" t="n">
        <v>0</v>
      </c>
      <c r="R122" s="22" t="n">
        <v>0</v>
      </c>
      <c r="S122" s="22" t="str">
        <f aca="false">IF(Q122=0,"",R122/Q122*100)</f>
        <v/>
      </c>
      <c r="T122" s="22" t="n">
        <v>0</v>
      </c>
      <c r="U122" s="22" t="n">
        <v>0</v>
      </c>
      <c r="V122" s="22" t="str">
        <f aca="false">IF(T122=0,"",U122/T122*100)</f>
        <v/>
      </c>
      <c r="W122" s="22" t="n">
        <v>105.53868</v>
      </c>
      <c r="X122" s="22" t="n">
        <v>105.53868</v>
      </c>
      <c r="Y122" s="22" t="n">
        <f aca="false">IF(W122=0,"",X122/W122*100)</f>
        <v>100</v>
      </c>
      <c r="Z122" s="22"/>
      <c r="AA122" s="22"/>
      <c r="AB122" s="22" t="str">
        <f aca="false">IF(Z122=0,"",AA122/Z122*100)</f>
        <v/>
      </c>
      <c r="AC122" s="22" t="n">
        <v>0</v>
      </c>
      <c r="AD122" s="22" t="n">
        <v>0</v>
      </c>
      <c r="AE122" s="22" t="str">
        <f aca="false">IF(AC122=0,"",AD122/AC122*100)</f>
        <v/>
      </c>
      <c r="AF122" s="22" t="n">
        <v>0</v>
      </c>
      <c r="AG122" s="22" t="n">
        <v>0</v>
      </c>
      <c r="AH122" s="22" t="str">
        <f aca="false">IF(AF122=0,"",AG122/AF122*100)</f>
        <v/>
      </c>
      <c r="AI122" s="22"/>
      <c r="AJ122" s="22"/>
      <c r="AK122" s="22" t="str">
        <f aca="false">IF(AI122=0,"",AJ122/AI122*100)</f>
        <v/>
      </c>
      <c r="AL122" s="22" t="n">
        <v>0</v>
      </c>
      <c r="AM122" s="22" t="n">
        <v>0</v>
      </c>
      <c r="AN122" s="22" t="str">
        <f aca="false">IF(AL122=0,"",AM122/AL122*100)</f>
        <v/>
      </c>
      <c r="AO122" s="22" t="n">
        <v>206434.67765</v>
      </c>
      <c r="AP122" s="22" t="n">
        <v>206434.67765</v>
      </c>
      <c r="AQ122" s="22" t="n">
        <f aca="false">IF(AO122=0,"",AP122/AO122*100)</f>
        <v>100</v>
      </c>
      <c r="AR122" s="22" t="n">
        <v>295921.23424</v>
      </c>
      <c r="AS122" s="22" t="n">
        <v>295921.23424</v>
      </c>
      <c r="AT122" s="22" t="n">
        <f aca="false">IF(AR122=0,"",AS122/AR122*100)</f>
        <v>100</v>
      </c>
    </row>
    <row r="123" customFormat="false" ht="15" hidden="false" customHeight="false" outlineLevel="0" collapsed="false">
      <c r="A123" s="12" t="s">
        <v>43</v>
      </c>
      <c r="B123" s="20" t="n">
        <v>225846.17387</v>
      </c>
      <c r="C123" s="20" t="n">
        <v>219440.87936</v>
      </c>
      <c r="D123" s="13" t="n">
        <f aca="false">IF(B123=0,"",C123/B123*100)</f>
        <v>97.1638684861285</v>
      </c>
      <c r="E123" s="20" t="n">
        <v>3026.6</v>
      </c>
      <c r="F123" s="20" t="n">
        <v>3026.6</v>
      </c>
      <c r="G123" s="13" t="n">
        <f aca="false">IF(E123=0,"",F123/E123*100)</f>
        <v>100</v>
      </c>
      <c r="H123" s="20" t="n">
        <v>15289.33827</v>
      </c>
      <c r="I123" s="20" t="n">
        <v>14918.03661</v>
      </c>
      <c r="J123" s="13" t="n">
        <f aca="false">IF(H123=0,"",I123/H123*100)</f>
        <v>97.5714994760202</v>
      </c>
      <c r="K123" s="20" t="n">
        <v>148906.79456</v>
      </c>
      <c r="L123" s="20" t="n">
        <v>136205.24213</v>
      </c>
      <c r="M123" s="13" t="n">
        <f aca="false">IF(K123=0,"",L123/K123*100)</f>
        <v>91.4701323955489</v>
      </c>
      <c r="N123" s="20" t="n">
        <v>154499.33465</v>
      </c>
      <c r="O123" s="20" t="n">
        <v>134216.74606</v>
      </c>
      <c r="P123" s="13" t="n">
        <f aca="false">IF(N123=0,"",O123/N123*100)</f>
        <v>86.8720544098473</v>
      </c>
      <c r="Q123" s="20" t="n">
        <v>2547.09968</v>
      </c>
      <c r="R123" s="20" t="n">
        <v>2493.9468</v>
      </c>
      <c r="S123" s="13" t="n">
        <f aca="false">IF(Q123=0,"",R123/Q123*100)</f>
        <v>97.9131998477578</v>
      </c>
      <c r="T123" s="20" t="n">
        <v>830425.94176</v>
      </c>
      <c r="U123" s="20" t="n">
        <v>777410.4573</v>
      </c>
      <c r="V123" s="13" t="n">
        <f aca="false">IF(T123=0,"",U123/T123*100)</f>
        <v>93.6158684605109</v>
      </c>
      <c r="W123" s="20" t="n">
        <v>147112.21216</v>
      </c>
      <c r="X123" s="20" t="n">
        <v>140885.52199</v>
      </c>
      <c r="Y123" s="13" t="n">
        <f aca="false">IF(W123=0,"",X123/W123*100)</f>
        <v>95.7673873034906</v>
      </c>
      <c r="Z123" s="20"/>
      <c r="AA123" s="20"/>
      <c r="AB123" s="13" t="str">
        <f aca="false">IF(Z123=0,"",AA123/Z123*100)</f>
        <v/>
      </c>
      <c r="AC123" s="20" t="n">
        <v>183228.27961</v>
      </c>
      <c r="AD123" s="20" t="n">
        <v>181535.58445</v>
      </c>
      <c r="AE123" s="13" t="n">
        <f aca="false">IF(AC123=0,"",AD123/AC123*100)</f>
        <v>99.0761823646421</v>
      </c>
      <c r="AF123" s="20" t="n">
        <v>30483.64483</v>
      </c>
      <c r="AG123" s="20" t="n">
        <v>29467.11185</v>
      </c>
      <c r="AH123" s="13" t="n">
        <f aca="false">IF(AF123=0,"",AG123/AF123*100)</f>
        <v>96.6653168094926</v>
      </c>
      <c r="AI123" s="20"/>
      <c r="AJ123" s="20"/>
      <c r="AK123" s="13" t="str">
        <f aca="false">IF(AI123=0,"",AJ123/AI123*100)</f>
        <v/>
      </c>
      <c r="AL123" s="20"/>
      <c r="AM123" s="20"/>
      <c r="AN123" s="13" t="str">
        <f aca="false">IF(AL123=0,"",AM123/AL123*100)</f>
        <v/>
      </c>
      <c r="AO123" s="20" t="n">
        <v>0</v>
      </c>
      <c r="AP123" s="20" t="n">
        <v>0</v>
      </c>
      <c r="AQ123" s="13" t="str">
        <f aca="false">IF(AO123=0,"",AP123/AO123*100)</f>
        <v/>
      </c>
      <c r="AR123" s="20" t="n">
        <v>1741365.41939</v>
      </c>
      <c r="AS123" s="20" t="n">
        <v>1639600.12655</v>
      </c>
      <c r="AT123" s="13" t="n">
        <f aca="false">IF(AR123=0,"",AS123/AR123*100)</f>
        <v>94.1560058729288</v>
      </c>
    </row>
    <row r="124" customFormat="false" ht="15" hidden="false" customHeight="false" outlineLevel="0" collapsed="false">
      <c r="A124" s="15" t="s">
        <v>12</v>
      </c>
      <c r="B124" s="22" t="n">
        <v>81412.66264</v>
      </c>
      <c r="C124" s="22" t="n">
        <v>78149.21746</v>
      </c>
      <c r="D124" s="22" t="n">
        <f aca="false">IF(B124=0,"",C124/B124*100)</f>
        <v>95.9914771557949</v>
      </c>
      <c r="E124" s="22" t="n">
        <v>3026.6</v>
      </c>
      <c r="F124" s="22" t="n">
        <v>3026.6</v>
      </c>
      <c r="G124" s="22" t="n">
        <f aca="false">IF(E124=0,"",F124/E124*100)</f>
        <v>100</v>
      </c>
      <c r="H124" s="22" t="n">
        <v>1235.5</v>
      </c>
      <c r="I124" s="22" t="n">
        <v>922.49812</v>
      </c>
      <c r="J124" s="22" t="n">
        <f aca="false">IF(H124=0,"",I124/H124*100)</f>
        <v>74.6659749089437</v>
      </c>
      <c r="K124" s="22" t="n">
        <v>131362.99526</v>
      </c>
      <c r="L124" s="22" t="n">
        <v>124036.39003</v>
      </c>
      <c r="M124" s="22" t="n">
        <f aca="false">IF(K124=0,"",L124/K124*100)</f>
        <v>94.4226262384633</v>
      </c>
      <c r="N124" s="22" t="n">
        <v>119467.8267</v>
      </c>
      <c r="O124" s="22" t="n">
        <v>101858.33052</v>
      </c>
      <c r="P124" s="22" t="n">
        <f aca="false">IF(N124=0,"",O124/N124*100)</f>
        <v>85.2600514578541</v>
      </c>
      <c r="Q124" s="22" t="n">
        <v>2251.09968</v>
      </c>
      <c r="R124" s="22" t="n">
        <v>2215.0262</v>
      </c>
      <c r="S124" s="22" t="n">
        <f aca="false">IF(Q124=0,"",R124/Q124*100)</f>
        <v>98.3975174302366</v>
      </c>
      <c r="T124" s="22" t="n">
        <v>154.936</v>
      </c>
      <c r="U124" s="22" t="n">
        <v>154.936</v>
      </c>
      <c r="V124" s="22" t="n">
        <f aca="false">IF(T124=0,"",U124/T124*100)</f>
        <v>100</v>
      </c>
      <c r="W124" s="22" t="n">
        <v>81322.21431</v>
      </c>
      <c r="X124" s="22" t="n">
        <v>79306.38859</v>
      </c>
      <c r="Y124" s="22" t="n">
        <f aca="false">IF(W124=0,"",X124/W124*100)</f>
        <v>97.5211868772834</v>
      </c>
      <c r="Z124" s="22"/>
      <c r="AA124" s="22"/>
      <c r="AB124" s="22" t="str">
        <f aca="false">IF(Z124=0,"",AA124/Z124*100)</f>
        <v/>
      </c>
      <c r="AC124" s="22" t="n">
        <v>6698.2986</v>
      </c>
      <c r="AD124" s="22" t="n">
        <v>6560.18222</v>
      </c>
      <c r="AE124" s="22" t="n">
        <f aca="false">IF(AC124=0,"",AD124/AC124*100)</f>
        <v>97.9380378772604</v>
      </c>
      <c r="AF124" s="22" t="n">
        <v>2</v>
      </c>
      <c r="AG124" s="22" t="n">
        <v>2</v>
      </c>
      <c r="AH124" s="22" t="n">
        <f aca="false">IF(AF124=0,"",AG124/AF124*100)</f>
        <v>100</v>
      </c>
      <c r="AI124" s="22"/>
      <c r="AJ124" s="22"/>
      <c r="AK124" s="22" t="str">
        <f aca="false">IF(AI124=0,"",AJ124/AI124*100)</f>
        <v/>
      </c>
      <c r="AL124" s="22"/>
      <c r="AM124" s="22"/>
      <c r="AN124" s="22" t="str">
        <f aca="false">IF(AL124=0,"",AM124/AL124*100)</f>
        <v/>
      </c>
      <c r="AO124" s="22"/>
      <c r="AP124" s="22"/>
      <c r="AQ124" s="22" t="str">
        <f aca="false">IF(AO124=0,"",AP124/AO124*100)</f>
        <v/>
      </c>
      <c r="AR124" s="22" t="n">
        <v>426934.13319</v>
      </c>
      <c r="AS124" s="22" t="n">
        <v>396231.56914</v>
      </c>
      <c r="AT124" s="22" t="n">
        <f aca="false">IF(AR124=0,"",AS124/AR124*100)</f>
        <v>92.8085946605875</v>
      </c>
    </row>
    <row r="125" customFormat="false" ht="15" hidden="false" customHeight="false" outlineLevel="0" collapsed="false">
      <c r="A125" s="15" t="s">
        <v>13</v>
      </c>
      <c r="B125" s="22" t="n">
        <v>146181.29853</v>
      </c>
      <c r="C125" s="22" t="n">
        <v>143039.4492</v>
      </c>
      <c r="D125" s="22" t="n">
        <f aca="false">IF(B125=0,"",C125/B125*100)</f>
        <v>97.8507173204819</v>
      </c>
      <c r="E125" s="22" t="n">
        <v>3026.6</v>
      </c>
      <c r="F125" s="22" t="n">
        <v>3026.6</v>
      </c>
      <c r="G125" s="22" t="n">
        <f aca="false">IF(E125=0,"",F125/E125*100)</f>
        <v>100</v>
      </c>
      <c r="H125" s="22" t="n">
        <v>14053.83827</v>
      </c>
      <c r="I125" s="22" t="n">
        <v>13995.53849</v>
      </c>
      <c r="J125" s="22" t="n">
        <f aca="false">IF(H125=0,"",I125/H125*100)</f>
        <v>99.5851682730372</v>
      </c>
      <c r="K125" s="22" t="n">
        <v>70788.96229</v>
      </c>
      <c r="L125" s="22" t="n">
        <v>65180.92144</v>
      </c>
      <c r="M125" s="22" t="n">
        <f aca="false">IF(K125=0,"",L125/K125*100)</f>
        <v>92.0778032781076</v>
      </c>
      <c r="N125" s="22" t="n">
        <v>86597.79507</v>
      </c>
      <c r="O125" s="22" t="n">
        <v>83924.70266</v>
      </c>
      <c r="P125" s="22" t="n">
        <f aca="false">IF(N125=0,"",O125/N125*100)</f>
        <v>96.913209617128</v>
      </c>
      <c r="Q125" s="22" t="n">
        <v>2528.026</v>
      </c>
      <c r="R125" s="22" t="n">
        <v>2475.23383</v>
      </c>
      <c r="S125" s="22" t="n">
        <f aca="false">IF(Q125=0,"",R125/Q125*100)</f>
        <v>97.9117236136021</v>
      </c>
      <c r="T125" s="22" t="n">
        <v>830425.94176</v>
      </c>
      <c r="U125" s="22" t="n">
        <v>777410.4573</v>
      </c>
      <c r="V125" s="22" t="n">
        <f aca="false">IF(T125=0,"",U125/T125*100)</f>
        <v>93.6158684605109</v>
      </c>
      <c r="W125" s="22" t="n">
        <v>70723.95453</v>
      </c>
      <c r="X125" s="22" t="n">
        <v>66513.09008</v>
      </c>
      <c r="Y125" s="22" t="n">
        <f aca="false">IF(W125=0,"",X125/W125*100)</f>
        <v>94.0460562789743</v>
      </c>
      <c r="Z125" s="22"/>
      <c r="AA125" s="22"/>
      <c r="AB125" s="22" t="str">
        <f aca="false">IF(Z125=0,"",AA125/Z125*100)</f>
        <v/>
      </c>
      <c r="AC125" s="22" t="n">
        <v>176529.98101</v>
      </c>
      <c r="AD125" s="22" t="n">
        <v>174975.40223</v>
      </c>
      <c r="AE125" s="22" t="n">
        <f aca="false">IF(AC125=0,"",AD125/AC125*100)</f>
        <v>99.1193684092041</v>
      </c>
      <c r="AF125" s="22" t="n">
        <v>30481.64483</v>
      </c>
      <c r="AG125" s="22" t="n">
        <v>29465.11185</v>
      </c>
      <c r="AH125" s="22" t="n">
        <f aca="false">IF(AF125=0,"",AG125/AF125*100)</f>
        <v>96.6650980100669</v>
      </c>
      <c r="AI125" s="22"/>
      <c r="AJ125" s="22"/>
      <c r="AK125" s="22" t="str">
        <f aca="false">IF(AI125=0,"",AJ125/AI125*100)</f>
        <v/>
      </c>
      <c r="AL125" s="22"/>
      <c r="AM125" s="22"/>
      <c r="AN125" s="22" t="str">
        <f aca="false">IF(AL125=0,"",AM125/AL125*100)</f>
        <v/>
      </c>
      <c r="AO125" s="22" t="n">
        <v>164442.1</v>
      </c>
      <c r="AP125" s="22" t="n">
        <v>164428</v>
      </c>
      <c r="AQ125" s="22" t="n">
        <f aca="false">IF(AO125=0,"",AP125/AO125*100)</f>
        <v>99.9914255534319</v>
      </c>
      <c r="AR125" s="22" t="n">
        <v>1595780.14229</v>
      </c>
      <c r="AS125" s="22" t="n">
        <v>1524434.50708</v>
      </c>
      <c r="AT125" s="22" t="n">
        <f aca="false">IF(AR125=0,"",AS125/AR125*100)</f>
        <v>95.5291062146182</v>
      </c>
    </row>
    <row r="126" customFormat="false" ht="47.25" hidden="false" customHeight="false" outlineLevel="0" collapsed="false">
      <c r="A126" s="17" t="s">
        <v>14</v>
      </c>
      <c r="B126" s="22" t="n">
        <v>1747.7873</v>
      </c>
      <c r="C126" s="22" t="n">
        <v>1747.7873</v>
      </c>
      <c r="D126" s="22" t="n">
        <f aca="false">IF(B126=0,"",C126/B126*100)</f>
        <v>100</v>
      </c>
      <c r="E126" s="22" t="n">
        <v>3026.6</v>
      </c>
      <c r="F126" s="22" t="n">
        <v>3026.6</v>
      </c>
      <c r="G126" s="22" t="n">
        <f aca="false">IF(E126=0,"",F126/E126*100)</f>
        <v>100</v>
      </c>
      <c r="H126" s="22" t="n">
        <v>0</v>
      </c>
      <c r="I126" s="22" t="n">
        <v>0</v>
      </c>
      <c r="J126" s="22" t="str">
        <f aca="false">IF(H126=0,"",I126/H126*100)</f>
        <v/>
      </c>
      <c r="K126" s="22" t="n">
        <v>53245.16299</v>
      </c>
      <c r="L126" s="22" t="n">
        <v>53012.06934</v>
      </c>
      <c r="M126" s="22" t="n">
        <f aca="false">IF(K126=0,"",L126/K126*100)</f>
        <v>99.5622256803989</v>
      </c>
      <c r="N126" s="22" t="n">
        <v>51566.28712</v>
      </c>
      <c r="O126" s="22" t="n">
        <v>51566.28712</v>
      </c>
      <c r="P126" s="22" t="n">
        <f aca="false">IF(N126=0,"",O126/N126*100)</f>
        <v>100</v>
      </c>
      <c r="Q126" s="22" t="n">
        <v>2232.026</v>
      </c>
      <c r="R126" s="22" t="n">
        <v>2196.31323</v>
      </c>
      <c r="S126" s="22" t="n">
        <f aca="false">IF(Q126=0,"",R126/Q126*100)</f>
        <v>98.3999841399697</v>
      </c>
      <c r="T126" s="22" t="n">
        <v>154.936</v>
      </c>
      <c r="U126" s="22" t="n">
        <v>154.936</v>
      </c>
      <c r="V126" s="22" t="n">
        <f aca="false">IF(T126=0,"",U126/T126*100)</f>
        <v>100</v>
      </c>
      <c r="W126" s="22" t="n">
        <v>4933.95668</v>
      </c>
      <c r="X126" s="22" t="n">
        <v>4933.95668</v>
      </c>
      <c r="Y126" s="22" t="n">
        <f aca="false">IF(W126=0,"",X126/W126*100)</f>
        <v>100</v>
      </c>
      <c r="Z126" s="22"/>
      <c r="AA126" s="22"/>
      <c r="AB126" s="22" t="str">
        <f aca="false">IF(Z126=0,"",AA126/Z126*100)</f>
        <v/>
      </c>
      <c r="AC126" s="22" t="n">
        <v>0</v>
      </c>
      <c r="AD126" s="22" t="n">
        <v>0</v>
      </c>
      <c r="AE126" s="22" t="str">
        <f aca="false">IF(AC126=0,"",AD126/AC126*100)</f>
        <v/>
      </c>
      <c r="AF126" s="22" t="n">
        <v>0</v>
      </c>
      <c r="AG126" s="22" t="n">
        <v>0</v>
      </c>
      <c r="AH126" s="22" t="str">
        <f aca="false">IF(AF126=0,"",AG126/AF126*100)</f>
        <v/>
      </c>
      <c r="AI126" s="22"/>
      <c r="AJ126" s="22"/>
      <c r="AK126" s="22" t="str">
        <f aca="false">IF(AI126=0,"",AJ126/AI126*100)</f>
        <v/>
      </c>
      <c r="AL126" s="22"/>
      <c r="AM126" s="22"/>
      <c r="AN126" s="22" t="str">
        <f aca="false">IF(AL126=0,"",AM126/AL126*100)</f>
        <v/>
      </c>
      <c r="AO126" s="22" t="n">
        <v>164442.1</v>
      </c>
      <c r="AP126" s="22" t="n">
        <v>164428</v>
      </c>
      <c r="AQ126" s="22" t="n">
        <f aca="false">IF(AO126=0,"",AP126/AO126*100)</f>
        <v>99.9914255534319</v>
      </c>
      <c r="AR126" s="22" t="n">
        <v>281348.85609</v>
      </c>
      <c r="AS126" s="22" t="n">
        <v>281065.94967</v>
      </c>
      <c r="AT126" s="22" t="n">
        <f aca="false">IF(AR126=0,"",AS126/AR126*100)</f>
        <v>99.8994463940847</v>
      </c>
    </row>
    <row r="127" customFormat="false" ht="15.75" hidden="false" customHeight="false" outlineLevel="0" collapsed="false">
      <c r="A127" s="18" t="s">
        <v>44</v>
      </c>
      <c r="B127" s="20" t="n">
        <v>8483729.28918</v>
      </c>
      <c r="C127" s="20" t="n">
        <v>7924803.05778</v>
      </c>
      <c r="D127" s="20" t="n">
        <f aca="false">IF(B127=0,"",C127/B127*100)</f>
        <v>93.4117861102329</v>
      </c>
      <c r="E127" s="20" t="n">
        <v>103981.48272</v>
      </c>
      <c r="F127" s="20" t="n">
        <v>103118.0506</v>
      </c>
      <c r="G127" s="20" t="n">
        <f aca="false">IF(E127=0,"",F127/E127*100)</f>
        <v>99.1696289594898</v>
      </c>
      <c r="H127" s="20" t="n">
        <v>462617.45224</v>
      </c>
      <c r="I127" s="20" t="n">
        <v>434061.16805</v>
      </c>
      <c r="J127" s="20" t="n">
        <f aca="false">IF(H127=0,"",I127/H127*100)</f>
        <v>93.8272358615677</v>
      </c>
      <c r="K127" s="20" t="n">
        <v>6924922.30746</v>
      </c>
      <c r="L127" s="20" t="n">
        <v>6017535.35307</v>
      </c>
      <c r="M127" s="20" t="n">
        <f aca="false">IF(K127=0,"",L127/K127*100)</f>
        <v>86.8967922800737</v>
      </c>
      <c r="N127" s="20" t="n">
        <v>16721667.49933</v>
      </c>
      <c r="O127" s="20" t="n">
        <v>13220981.60415</v>
      </c>
      <c r="P127" s="20" t="n">
        <f aca="false">IF(N127=0,"",O127/N127*100)</f>
        <v>79.06497126964</v>
      </c>
      <c r="Q127" s="20" t="n">
        <v>255638.74863</v>
      </c>
      <c r="R127" s="20" t="n">
        <v>213096.97439</v>
      </c>
      <c r="S127" s="20" t="n">
        <f aca="false">IF(Q127=0,"",R127/Q127*100)</f>
        <v>83.358636173903</v>
      </c>
      <c r="T127" s="20" t="n">
        <v>44755056.21822</v>
      </c>
      <c r="U127" s="20" t="n">
        <v>40629996.72567</v>
      </c>
      <c r="V127" s="20" t="n">
        <f aca="false">IF(T127=0,"",U127/T127*100)</f>
        <v>90.783031368709</v>
      </c>
      <c r="W127" s="20" t="n">
        <v>7389812.30957</v>
      </c>
      <c r="X127" s="20" t="n">
        <v>6924287.40951</v>
      </c>
      <c r="Y127" s="20" t="n">
        <f aca="false">IF(W127=0,"",X127/W127*100)</f>
        <v>93.7004502880657</v>
      </c>
      <c r="Z127" s="20" t="n">
        <v>25620.2</v>
      </c>
      <c r="AA127" s="20" t="n">
        <v>23789.8562</v>
      </c>
      <c r="AB127" s="20" t="n">
        <f aca="false">IF(Z127=0,"",AA127/Z127*100)</f>
        <v>92.8558567068173</v>
      </c>
      <c r="AC127" s="20" t="n">
        <v>6058841.04</v>
      </c>
      <c r="AD127" s="20" t="n">
        <v>5901107.87766</v>
      </c>
      <c r="AE127" s="20" t="n">
        <f aca="false">IF(AC127=0,"",AD127/AC127*100)</f>
        <v>97.3966446503769</v>
      </c>
      <c r="AF127" s="20" t="n">
        <v>1649806.36417</v>
      </c>
      <c r="AG127" s="20" t="n">
        <v>1376073.50796</v>
      </c>
      <c r="AH127" s="20" t="n">
        <f aca="false">IF(AF127=0,"",AG127/AF127*100)</f>
        <v>83.4081827931539</v>
      </c>
      <c r="AI127" s="20" t="n">
        <v>26323.027</v>
      </c>
      <c r="AJ127" s="20" t="n">
        <v>26309.90968</v>
      </c>
      <c r="AK127" s="20" t="n">
        <f aca="false">IF(AI127=0,"",AJ127/AI127*100)</f>
        <v>99.9501678891261</v>
      </c>
      <c r="AL127" s="20" t="n">
        <v>20976.21673</v>
      </c>
      <c r="AM127" s="20" t="n">
        <v>9186.1946</v>
      </c>
      <c r="AN127" s="20" t="n">
        <f aca="false">IF(AL127=0,"",AM127/AL127*100)</f>
        <v>43.793381419739</v>
      </c>
      <c r="AO127" s="20" t="n">
        <v>0</v>
      </c>
      <c r="AP127" s="20" t="n">
        <v>0</v>
      </c>
      <c r="AQ127" s="20" t="str">
        <f aca="false">IF(AO127=0,"",AP127/AO127*100)</f>
        <v/>
      </c>
      <c r="AR127" s="20" t="n">
        <v>92878992.15525</v>
      </c>
      <c r="AS127" s="20" t="n">
        <v>82804347.68932</v>
      </c>
      <c r="AT127" s="20" t="n">
        <f aca="false">IF(AR127=0,"",AS127/AR127*100)</f>
        <v>89.15293519864</v>
      </c>
    </row>
    <row r="128" customFormat="false" ht="15" hidden="false" customHeight="false" outlineLevel="0" collapsed="false">
      <c r="A128" s="15" t="s">
        <v>45</v>
      </c>
      <c r="B128" s="22" t="n">
        <v>5413753.73724</v>
      </c>
      <c r="C128" s="22" t="n">
        <v>5018405.96157</v>
      </c>
      <c r="D128" s="22" t="n">
        <f aca="false">IF(B128=0,"",C128/B128*100)</f>
        <v>92.6973446732442</v>
      </c>
      <c r="E128" s="22"/>
      <c r="F128" s="22"/>
      <c r="G128" s="22" t="str">
        <f aca="false">IF(E128=0,"",F128/E128*100)</f>
        <v/>
      </c>
      <c r="H128" s="22" t="n">
        <v>648645.17484</v>
      </c>
      <c r="I128" s="22" t="n">
        <v>635957.47193</v>
      </c>
      <c r="J128" s="22" t="n">
        <f aca="false">IF(H128=0,"",I128/H128*100)</f>
        <v>98.0439686592705</v>
      </c>
      <c r="K128" s="22" t="n">
        <v>23861571.00332</v>
      </c>
      <c r="L128" s="22" t="n">
        <v>21772083.93859</v>
      </c>
      <c r="M128" s="22" t="n">
        <f aca="false">IF(K128=0,"",L128/K128*100)</f>
        <v>91.2432963259658</v>
      </c>
      <c r="N128" s="22" t="n">
        <v>8867837.83379</v>
      </c>
      <c r="O128" s="22" t="n">
        <v>8156947.85629</v>
      </c>
      <c r="P128" s="22" t="n">
        <f aca="false">IF(N128=0,"",O128/N128*100)</f>
        <v>91.9835027339897</v>
      </c>
      <c r="Q128" s="22" t="n">
        <v>255917.89766</v>
      </c>
      <c r="R128" s="22" t="n">
        <v>200751.96136</v>
      </c>
      <c r="S128" s="22" t="n">
        <f aca="false">IF(Q128=0,"",R128/Q128*100)</f>
        <v>78.4438928248423</v>
      </c>
      <c r="T128" s="22" t="n">
        <v>51162247.9893</v>
      </c>
      <c r="U128" s="22" t="n">
        <v>50481087.35609</v>
      </c>
      <c r="V128" s="22" t="n">
        <f aca="false">IF(T128=0,"",U128/T128*100)</f>
        <v>98.6686264580234</v>
      </c>
      <c r="W128" s="22" t="n">
        <v>2639488.89232</v>
      </c>
      <c r="X128" s="22" t="n">
        <v>2634015.52023</v>
      </c>
      <c r="Y128" s="22" t="n">
        <f aca="false">IF(W128=0,"",X128/W128*100)</f>
        <v>99.7926351534979</v>
      </c>
      <c r="Z128" s="22"/>
      <c r="AA128" s="22"/>
      <c r="AB128" s="22" t="str">
        <f aca="false">IF(Z128=0,"",AA128/Z128*100)</f>
        <v/>
      </c>
      <c r="AC128" s="22" t="n">
        <v>6889244.1018</v>
      </c>
      <c r="AD128" s="22" t="n">
        <v>6870421.41538</v>
      </c>
      <c r="AE128" s="22" t="n">
        <f aca="false">IF(AC128=0,"",AD128/AC128*100)</f>
        <v>99.7267815432018</v>
      </c>
      <c r="AF128" s="22" t="n">
        <v>2832699.34743</v>
      </c>
      <c r="AG128" s="22" t="n">
        <v>2703952.94266</v>
      </c>
      <c r="AH128" s="22" t="n">
        <f aca="false">IF(AF128=0,"",AG128/AF128*100)</f>
        <v>95.4549922537029</v>
      </c>
      <c r="AI128" s="22" t="n">
        <v>123031.42068</v>
      </c>
      <c r="AJ128" s="22" t="n">
        <v>122692.92439</v>
      </c>
      <c r="AK128" s="22" t="n">
        <f aca="false">IF(AI128=0,"",AJ128/AI128*100)</f>
        <v>99.7248700469123</v>
      </c>
      <c r="AL128" s="22" t="n">
        <v>630304.51458</v>
      </c>
      <c r="AM128" s="22" t="n">
        <v>421662.30147</v>
      </c>
      <c r="AN128" s="22" t="n">
        <f aca="false">IF(AL128=0,"",AM128/AL128*100)</f>
        <v>66.898188370263</v>
      </c>
      <c r="AO128" s="22"/>
      <c r="AP128" s="22"/>
      <c r="AQ128" s="22" t="str">
        <f aca="false">IF(AO128=0,"",AP128/AO128*100)</f>
        <v/>
      </c>
      <c r="AR128" s="22" t="n">
        <v>103324741.91296</v>
      </c>
      <c r="AS128" s="22" t="n">
        <v>99017979.64996</v>
      </c>
      <c r="AT128" s="22" t="n">
        <f aca="false">IF(AR128=0,"",AS128/AR128*100)</f>
        <v>95.8318189977886</v>
      </c>
    </row>
    <row r="129" customFormat="false" ht="15" hidden="false" customHeight="false" outlineLevel="0" collapsed="false">
      <c r="A129" s="15" t="s">
        <v>46</v>
      </c>
      <c r="B129" s="22" t="n">
        <v>323950.98508</v>
      </c>
      <c r="C129" s="22" t="n">
        <v>295746.3982</v>
      </c>
      <c r="D129" s="22" t="n">
        <f aca="false">IF(B129=0,"",C129/B129*100)</f>
        <v>91.2935634775011</v>
      </c>
      <c r="E129" s="22"/>
      <c r="F129" s="22"/>
      <c r="G129" s="22" t="str">
        <f aca="false">IF(E129=0,"",F129/E129*100)</f>
        <v/>
      </c>
      <c r="H129" s="22" t="n">
        <v>30063.454</v>
      </c>
      <c r="I129" s="22" t="n">
        <v>30035.01566</v>
      </c>
      <c r="J129" s="22" t="n">
        <f aca="false">IF(H129=0,"",I129/H129*100)</f>
        <v>99.9054056130743</v>
      </c>
      <c r="K129" s="22" t="n">
        <v>643533.20223</v>
      </c>
      <c r="L129" s="22" t="n">
        <v>600013.94481</v>
      </c>
      <c r="M129" s="22" t="n">
        <f aca="false">IF(K129=0,"",L129/K129*100)</f>
        <v>93.2374495567291</v>
      </c>
      <c r="N129" s="22" t="n">
        <v>910226.70961</v>
      </c>
      <c r="O129" s="22" t="n">
        <v>685268.36257</v>
      </c>
      <c r="P129" s="22" t="n">
        <f aca="false">IF(N129=0,"",O129/N129*100)</f>
        <v>75.2854596920819</v>
      </c>
      <c r="Q129" s="22" t="n">
        <v>9161.85467</v>
      </c>
      <c r="R129" s="22" t="n">
        <v>7630.99157</v>
      </c>
      <c r="S129" s="22" t="n">
        <f aca="false">IF(Q129=0,"",R129/Q129*100)</f>
        <v>83.2909039147638</v>
      </c>
      <c r="T129" s="22" t="n">
        <v>2915690.00142</v>
      </c>
      <c r="U129" s="22" t="n">
        <v>2791209.57046</v>
      </c>
      <c r="V129" s="22" t="n">
        <f aca="false">IF(T129=0,"",U129/T129*100)</f>
        <v>95.730669896341</v>
      </c>
      <c r="W129" s="22" t="n">
        <v>252888.20618</v>
      </c>
      <c r="X129" s="22" t="n">
        <v>252587.33072</v>
      </c>
      <c r="Y129" s="22" t="n">
        <f aca="false">IF(W129=0,"",X129/W129*100)</f>
        <v>99.8810243211635</v>
      </c>
      <c r="Z129" s="22"/>
      <c r="AA129" s="22"/>
      <c r="AB129" s="22" t="str">
        <f aca="false">IF(Z129=0,"",AA129/Z129*100)</f>
        <v/>
      </c>
      <c r="AC129" s="22" t="n">
        <v>228505.52394</v>
      </c>
      <c r="AD129" s="22" t="n">
        <v>227768.75988</v>
      </c>
      <c r="AE129" s="22" t="n">
        <f aca="false">IF(AC129=0,"",AD129/AC129*100)</f>
        <v>99.6775727574124</v>
      </c>
      <c r="AF129" s="22" t="n">
        <v>211339.63905</v>
      </c>
      <c r="AG129" s="22" t="n">
        <v>210864.56019</v>
      </c>
      <c r="AH129" s="22" t="n">
        <f aca="false">IF(AF129=0,"",AG129/AF129*100)</f>
        <v>99.775205984956</v>
      </c>
      <c r="AI129" s="22"/>
      <c r="AJ129" s="22"/>
      <c r="AK129" s="22" t="str">
        <f aca="false">IF(AI129=0,"",AJ129/AI129*100)</f>
        <v/>
      </c>
      <c r="AL129" s="22" t="n">
        <v>11700</v>
      </c>
      <c r="AM129" s="22" t="n">
        <v>0</v>
      </c>
      <c r="AN129" s="22" t="n">
        <f aca="false">IF(AL129=0,"",AM129/AL129*100)</f>
        <v>0</v>
      </c>
      <c r="AO129" s="22"/>
      <c r="AP129" s="22"/>
      <c r="AQ129" s="22" t="str">
        <f aca="false">IF(AO129=0,"",AP129/AO129*100)</f>
        <v/>
      </c>
      <c r="AR129" s="22" t="n">
        <v>5537059.57618</v>
      </c>
      <c r="AS129" s="22" t="n">
        <v>5101124.93406</v>
      </c>
      <c r="AT129" s="22" t="n">
        <f aca="false">IF(AR129=0,"",AS129/AR129*100)</f>
        <v>92.1269649328796</v>
      </c>
    </row>
    <row r="130" customFormat="false" ht="15" hidden="false" customHeight="false" outlineLevel="0" collapsed="false">
      <c r="A130" s="15" t="s">
        <v>47</v>
      </c>
      <c r="B130" s="22" t="n">
        <v>179604.67052</v>
      </c>
      <c r="C130" s="22" t="n">
        <v>161486.76144</v>
      </c>
      <c r="D130" s="22" t="n">
        <f aca="false">IF(B130=0,"",C130/B130*100)</f>
        <v>89.9123396805082</v>
      </c>
      <c r="E130" s="22"/>
      <c r="F130" s="22"/>
      <c r="G130" s="22" t="str">
        <f aca="false">IF(E130=0,"",F130/E130*100)</f>
        <v/>
      </c>
      <c r="H130" s="22" t="n">
        <v>23647.11006</v>
      </c>
      <c r="I130" s="22" t="n">
        <v>23565.22559</v>
      </c>
      <c r="J130" s="22" t="n">
        <f aca="false">IF(H130=0,"",I130/H130*100)</f>
        <v>99.653723140831</v>
      </c>
      <c r="K130" s="22" t="n">
        <v>470817.21001</v>
      </c>
      <c r="L130" s="22" t="n">
        <v>445502.46341</v>
      </c>
      <c r="M130" s="22" t="n">
        <f aca="false">IF(K130=0,"",L130/K130*100)</f>
        <v>94.623232528084</v>
      </c>
      <c r="N130" s="22" t="n">
        <v>679614.45912</v>
      </c>
      <c r="O130" s="22" t="n">
        <v>562668.00746</v>
      </c>
      <c r="P130" s="22" t="n">
        <f aca="false">IF(N130=0,"",O130/N130*100)</f>
        <v>82.792236084643</v>
      </c>
      <c r="Q130" s="22" t="n">
        <v>7249.333</v>
      </c>
      <c r="R130" s="22" t="n">
        <v>4290.74113</v>
      </c>
      <c r="S130" s="22" t="n">
        <f aca="false">IF(Q130=0,"",R130/Q130*100)</f>
        <v>59.1880815793674</v>
      </c>
      <c r="T130" s="22" t="n">
        <v>2114695.76273</v>
      </c>
      <c r="U130" s="22" t="n">
        <v>1901368.36796</v>
      </c>
      <c r="V130" s="22" t="n">
        <f aca="false">IF(T130=0,"",U130/T130*100)</f>
        <v>89.9121472445473</v>
      </c>
      <c r="W130" s="22" t="n">
        <v>166542.41632</v>
      </c>
      <c r="X130" s="22" t="n">
        <v>150167.85637</v>
      </c>
      <c r="Y130" s="22" t="n">
        <f aca="false">IF(W130=0,"",X130/W130*100)</f>
        <v>90.1679342044988</v>
      </c>
      <c r="Z130" s="22"/>
      <c r="AA130" s="22"/>
      <c r="AB130" s="22" t="str">
        <f aca="false">IF(Z130=0,"",AA130/Z130*100)</f>
        <v/>
      </c>
      <c r="AC130" s="22" t="n">
        <v>180793.35075</v>
      </c>
      <c r="AD130" s="22" t="n">
        <v>178208.81424</v>
      </c>
      <c r="AE130" s="22" t="n">
        <f aca="false">IF(AC130=0,"",AD130/AC130*100)</f>
        <v>98.5704471435048</v>
      </c>
      <c r="AF130" s="22" t="n">
        <v>54963.97494</v>
      </c>
      <c r="AG130" s="22" t="n">
        <v>49701.64264</v>
      </c>
      <c r="AH130" s="22" t="n">
        <f aca="false">IF(AF130=0,"",AG130/AF130*100)</f>
        <v>90.4258520135334</v>
      </c>
      <c r="AI130" s="22"/>
      <c r="AJ130" s="22"/>
      <c r="AK130" s="22" t="str">
        <f aca="false">IF(AI130=0,"",AJ130/AI130*100)</f>
        <v/>
      </c>
      <c r="AL130" s="22" t="n">
        <v>133.2765</v>
      </c>
      <c r="AM130" s="22" t="n">
        <v>133.18251</v>
      </c>
      <c r="AN130" s="22" t="n">
        <f aca="false">IF(AL130=0,"",AM130/AL130*100)</f>
        <v>99.9294774397587</v>
      </c>
      <c r="AO130" s="22"/>
      <c r="AP130" s="22"/>
      <c r="AQ130" s="22" t="str">
        <f aca="false">IF(AO130=0,"",AP130/AO130*100)</f>
        <v/>
      </c>
      <c r="AR130" s="22" t="n">
        <v>3878061.56395</v>
      </c>
      <c r="AS130" s="22" t="n">
        <v>3477093.06275</v>
      </c>
      <c r="AT130" s="22" t="n">
        <f aca="false">IF(AR130=0,"",AS130/AR130*100)</f>
        <v>89.6605947433286</v>
      </c>
    </row>
    <row r="131" customFormat="false" ht="15" hidden="false" customHeight="false" outlineLevel="0" collapsed="false">
      <c r="A131" s="15" t="s">
        <v>48</v>
      </c>
      <c r="B131" s="22" t="n">
        <v>311618.9557</v>
      </c>
      <c r="C131" s="22" t="n">
        <v>295050.25722</v>
      </c>
      <c r="D131" s="22" t="n">
        <f aca="false">IF(B131=0,"",C131/B131*100)</f>
        <v>94.683026119903</v>
      </c>
      <c r="E131" s="22" t="n">
        <v>5630.3</v>
      </c>
      <c r="F131" s="22" t="n">
        <v>5439.1217</v>
      </c>
      <c r="G131" s="22" t="n">
        <f aca="false">IF(E131=0,"",F131/E131*100)</f>
        <v>96.6044740067137</v>
      </c>
      <c r="H131" s="22" t="n">
        <v>1375</v>
      </c>
      <c r="I131" s="22" t="n">
        <v>1373.9453</v>
      </c>
      <c r="J131" s="22" t="n">
        <f aca="false">IF(H131=0,"",I131/H131*100)</f>
        <v>99.9232945454546</v>
      </c>
      <c r="K131" s="22" t="n">
        <v>534680.2724</v>
      </c>
      <c r="L131" s="22" t="n">
        <v>382058.84321</v>
      </c>
      <c r="M131" s="22" t="n">
        <f aca="false">IF(K131=0,"",L131/K131*100)</f>
        <v>71.4555712884387</v>
      </c>
      <c r="N131" s="22" t="n">
        <v>454759.9519</v>
      </c>
      <c r="O131" s="22" t="n">
        <v>397164.73651</v>
      </c>
      <c r="P131" s="22" t="n">
        <f aca="false">IF(N131=0,"",O131/N131*100)</f>
        <v>87.3350291402386</v>
      </c>
      <c r="Q131" s="22" t="n">
        <v>9627.3</v>
      </c>
      <c r="R131" s="22" t="n">
        <v>9556.1</v>
      </c>
      <c r="S131" s="22" t="n">
        <f aca="false">IF(Q131=0,"",R131/Q131*100)</f>
        <v>99.26043646713</v>
      </c>
      <c r="T131" s="22" t="n">
        <v>993115.39554</v>
      </c>
      <c r="U131" s="22" t="n">
        <v>918521.18883</v>
      </c>
      <c r="V131" s="22" t="n">
        <f aca="false">IF(T131=0,"",U131/T131*100)</f>
        <v>92.4888681572155</v>
      </c>
      <c r="W131" s="22" t="n">
        <v>77626.533</v>
      </c>
      <c r="X131" s="22" t="n">
        <v>77209.65108</v>
      </c>
      <c r="Y131" s="22" t="n">
        <f aca="false">IF(W131=0,"",X131/W131*100)</f>
        <v>99.4629646541087</v>
      </c>
      <c r="Z131" s="22"/>
      <c r="AA131" s="22"/>
      <c r="AB131" s="22" t="str">
        <f aca="false">IF(Z131=0,"",AA131/Z131*100)</f>
        <v/>
      </c>
      <c r="AC131" s="22" t="n">
        <v>121818.0224</v>
      </c>
      <c r="AD131" s="22" t="n">
        <v>118913.95705</v>
      </c>
      <c r="AE131" s="22" t="n">
        <f aca="false">IF(AC131=0,"",AD131/AC131*100)</f>
        <v>97.6160626377071</v>
      </c>
      <c r="AF131" s="22" t="n">
        <v>44433.1</v>
      </c>
      <c r="AG131" s="22" t="n">
        <v>43625.44616</v>
      </c>
      <c r="AH131" s="22" t="n">
        <f aca="false">IF(AF131=0,"",AG131/AF131*100)</f>
        <v>98.1823148958772</v>
      </c>
      <c r="AI131" s="22"/>
      <c r="AJ131" s="22"/>
      <c r="AK131" s="22" t="str">
        <f aca="false">IF(AI131=0,"",AJ131/AI131*100)</f>
        <v/>
      </c>
      <c r="AL131" s="22" t="n">
        <v>8912.7</v>
      </c>
      <c r="AM131" s="22" t="n">
        <v>13.87978</v>
      </c>
      <c r="AN131" s="22" t="n">
        <f aca="false">IF(AL131=0,"",AM131/AL131*100)</f>
        <v>0.15573036229201</v>
      </c>
      <c r="AO131" s="22"/>
      <c r="AP131" s="22"/>
      <c r="AQ131" s="22" t="str">
        <f aca="false">IF(AO131=0,"",AP131/AO131*100)</f>
        <v/>
      </c>
      <c r="AR131" s="22" t="n">
        <v>2563597.53094</v>
      </c>
      <c r="AS131" s="22" t="n">
        <v>2248927.12684</v>
      </c>
      <c r="AT131" s="22" t="n">
        <f aca="false">IF(AR131=0,"",AS131/AR131*100)</f>
        <v>87.7254366060877</v>
      </c>
    </row>
    <row r="132" customFormat="false" ht="15" hidden="false" customHeight="false" outlineLevel="0" collapsed="false">
      <c r="A132" s="15" t="s">
        <v>49</v>
      </c>
      <c r="B132" s="22" t="n">
        <v>150984.28476</v>
      </c>
      <c r="C132" s="22" t="n">
        <v>141929.88684</v>
      </c>
      <c r="D132" s="22" t="n">
        <f aca="false">IF(B132=0,"",C132/B132*100)</f>
        <v>94.0030858612917</v>
      </c>
      <c r="E132" s="22" t="n">
        <v>1260.5</v>
      </c>
      <c r="F132" s="22" t="n">
        <v>1260.5</v>
      </c>
      <c r="G132" s="22" t="n">
        <f aca="false">IF(E132=0,"",F132/E132*100)</f>
        <v>100</v>
      </c>
      <c r="H132" s="22" t="n">
        <v>20617.18032</v>
      </c>
      <c r="I132" s="22" t="n">
        <v>19392.32558</v>
      </c>
      <c r="J132" s="22" t="n">
        <f aca="false">IF(H132=0,"",I132/H132*100)</f>
        <v>94.0590579265012</v>
      </c>
      <c r="K132" s="22" t="n">
        <v>123614.46117</v>
      </c>
      <c r="L132" s="22" t="n">
        <v>123221.89299</v>
      </c>
      <c r="M132" s="22" t="n">
        <f aca="false">IF(K132=0,"",L132/K132*100)</f>
        <v>99.6824253600393</v>
      </c>
      <c r="N132" s="22" t="n">
        <v>220703.2895</v>
      </c>
      <c r="O132" s="22" t="n">
        <v>182476.96649</v>
      </c>
      <c r="P132" s="22" t="n">
        <f aca="false">IF(N132=0,"",O132/N132*100)</f>
        <v>82.6797674395333</v>
      </c>
      <c r="Q132" s="22"/>
      <c r="R132" s="22"/>
      <c r="S132" s="22" t="str">
        <f aca="false">IF(Q132=0,"",R132/Q132*100)</f>
        <v/>
      </c>
      <c r="T132" s="22" t="n">
        <v>1069729.99459</v>
      </c>
      <c r="U132" s="22" t="n">
        <v>1047479.03682</v>
      </c>
      <c r="V132" s="22" t="n">
        <f aca="false">IF(T132=0,"",U132/T132*100)</f>
        <v>97.9199463525814</v>
      </c>
      <c r="W132" s="22" t="n">
        <v>156369.29538</v>
      </c>
      <c r="X132" s="22" t="n">
        <v>129066.996</v>
      </c>
      <c r="Y132" s="22" t="n">
        <f aca="false">IF(W132=0,"",X132/W132*100)</f>
        <v>82.5398590473587</v>
      </c>
      <c r="Z132" s="22"/>
      <c r="AA132" s="22"/>
      <c r="AB132" s="22" t="str">
        <f aca="false">IF(Z132=0,"",AA132/Z132*100)</f>
        <v/>
      </c>
      <c r="AC132" s="22" t="n">
        <v>21491.2358</v>
      </c>
      <c r="AD132" s="22" t="n">
        <v>20706.7413</v>
      </c>
      <c r="AE132" s="22" t="n">
        <f aca="false">IF(AC132=0,"",AD132/AC132*100)</f>
        <v>96.3497003741404</v>
      </c>
      <c r="AF132" s="22" t="n">
        <v>208296.89533</v>
      </c>
      <c r="AG132" s="22" t="n">
        <v>208296.87378</v>
      </c>
      <c r="AH132" s="22" t="n">
        <f aca="false">IF(AF132=0,"",AG132/AF132*100)</f>
        <v>99.9999896541905</v>
      </c>
      <c r="AI132" s="22"/>
      <c r="AJ132" s="22"/>
      <c r="AK132" s="22" t="str">
        <f aca="false">IF(AI132=0,"",AJ132/AI132*100)</f>
        <v/>
      </c>
      <c r="AL132" s="22" t="n">
        <v>9588.99573</v>
      </c>
      <c r="AM132" s="22" t="n">
        <v>9254.10487</v>
      </c>
      <c r="AN132" s="22" t="n">
        <f aca="false">IF(AL132=0,"",AM132/AL132*100)</f>
        <v>96.5075502228845</v>
      </c>
      <c r="AO132" s="22"/>
      <c r="AP132" s="22"/>
      <c r="AQ132" s="22" t="str">
        <f aca="false">IF(AO132=0,"",AP132/AO132*100)</f>
        <v/>
      </c>
      <c r="AR132" s="22" t="n">
        <v>1982656.13258</v>
      </c>
      <c r="AS132" s="22" t="n">
        <v>1883085.32467</v>
      </c>
      <c r="AT132" s="22" t="n">
        <f aca="false">IF(AR132=0,"",AS132/AR132*100)</f>
        <v>94.9779083587011</v>
      </c>
    </row>
    <row r="133" customFormat="false" ht="15.75" hidden="false" customHeight="false" outlineLevel="0" collapsed="false">
      <c r="A133" s="18" t="s">
        <v>50</v>
      </c>
      <c r="B133" s="20" t="n">
        <v>6379912.6333</v>
      </c>
      <c r="C133" s="20" t="n">
        <v>5912619.26527</v>
      </c>
      <c r="D133" s="20" t="n">
        <f aca="false">IF(B133=0,"",C133/B133*100)</f>
        <v>92.6755522388981</v>
      </c>
      <c r="E133" s="20" t="n">
        <v>6890.8</v>
      </c>
      <c r="F133" s="20" t="n">
        <v>6699.6217</v>
      </c>
      <c r="G133" s="20" t="n">
        <f aca="false">IF(E133=0,"",F133/E133*100)</f>
        <v>97.2256008010681</v>
      </c>
      <c r="H133" s="20" t="n">
        <v>724347.91922</v>
      </c>
      <c r="I133" s="20" t="n">
        <v>710323.98406</v>
      </c>
      <c r="J133" s="20" t="n">
        <f aca="false">IF(H133=0,"",I133/H133*100)</f>
        <v>98.063922765858</v>
      </c>
      <c r="K133" s="20" t="n">
        <v>25634216.14913</v>
      </c>
      <c r="L133" s="20" t="n">
        <v>23322881.08301</v>
      </c>
      <c r="M133" s="20" t="n">
        <f aca="false">IF(K133=0,"",L133/K133*100)</f>
        <v>90.9833987016668</v>
      </c>
      <c r="N133" s="20" t="n">
        <v>11133142.24392</v>
      </c>
      <c r="O133" s="20" t="n">
        <v>9984525.92932</v>
      </c>
      <c r="P133" s="20" t="n">
        <f aca="false">IF(N133=0,"",O133/N133*100)</f>
        <v>89.6829099149678</v>
      </c>
      <c r="Q133" s="20" t="n">
        <v>281956.38533</v>
      </c>
      <c r="R133" s="20" t="n">
        <v>222229.79406</v>
      </c>
      <c r="S133" s="20" t="n">
        <f aca="false">IF(Q133=0,"",R133/Q133*100)</f>
        <v>78.8170815141865</v>
      </c>
      <c r="T133" s="20" t="n">
        <v>58255479.14358</v>
      </c>
      <c r="U133" s="20" t="n">
        <v>57139665.52016</v>
      </c>
      <c r="V133" s="20" t="n">
        <f aca="false">IF(T133=0,"",U133/T133*100)</f>
        <v>98.0846202969683</v>
      </c>
      <c r="W133" s="20" t="n">
        <v>3292915.3432</v>
      </c>
      <c r="X133" s="20" t="n">
        <v>3243047.3544</v>
      </c>
      <c r="Y133" s="20" t="n">
        <f aca="false">IF(W133=0,"",X133/W133*100)</f>
        <v>98.4855976056907</v>
      </c>
      <c r="Z133" s="20"/>
      <c r="AA133" s="20"/>
      <c r="AB133" s="20" t="str">
        <f aca="false">IF(Z133=0,"",AA133/Z133*100)</f>
        <v/>
      </c>
      <c r="AC133" s="20" t="n">
        <v>7441852.23469</v>
      </c>
      <c r="AD133" s="20" t="n">
        <v>7416019.68785</v>
      </c>
      <c r="AE133" s="20" t="n">
        <f aca="false">IF(AC133=0,"",AD133/AC133*100)</f>
        <v>99.6528747679297</v>
      </c>
      <c r="AF133" s="20" t="n">
        <v>3351732.95675</v>
      </c>
      <c r="AG133" s="20" t="n">
        <v>3216441.46543</v>
      </c>
      <c r="AH133" s="20" t="n">
        <f aca="false">IF(AF133=0,"",AG133/AF133*100)</f>
        <v>95.9635360851902</v>
      </c>
      <c r="AI133" s="20" t="n">
        <v>123031.42068</v>
      </c>
      <c r="AJ133" s="20" t="n">
        <v>122692.92439</v>
      </c>
      <c r="AK133" s="20" t="n">
        <f aca="false">IF(AI133=0,"",AJ133/AI133*100)</f>
        <v>99.7248700469123</v>
      </c>
      <c r="AL133" s="20" t="n">
        <v>660639.48681</v>
      </c>
      <c r="AM133" s="20" t="n">
        <v>431063.46863</v>
      </c>
      <c r="AN133" s="20" t="n">
        <f aca="false">IF(AL133=0,"",AM133/AL133*100)</f>
        <v>65.2494253274894</v>
      </c>
      <c r="AO133" s="20"/>
      <c r="AP133" s="20"/>
      <c r="AQ133" s="20" t="str">
        <f aca="false">IF(AO133=0,"",AP133/AO133*100)</f>
        <v/>
      </c>
      <c r="AR133" s="20" t="n">
        <v>117286116.71661</v>
      </c>
      <c r="AS133" s="20" t="n">
        <v>111728210.09828</v>
      </c>
      <c r="AT133" s="20" t="n">
        <f aca="false">IF(AR133=0,"",AS133/AR133*100)</f>
        <v>95.2612408237889</v>
      </c>
    </row>
    <row r="134" customFormat="false" ht="15.75" hidden="false" customHeight="false" outlineLevel="0" collapsed="false">
      <c r="A134" s="18" t="s">
        <v>51</v>
      </c>
      <c r="B134" s="13" t="n">
        <f aca="false">B127+B133</f>
        <v>14863641.92248</v>
      </c>
      <c r="C134" s="13" t="n">
        <f aca="false">C127+C133</f>
        <v>13837422.32305</v>
      </c>
      <c r="D134" s="20" t="n">
        <f aca="false">IF(B134=0,"",C134/B134*100)</f>
        <v>93.0957728611726</v>
      </c>
      <c r="E134" s="13" t="n">
        <f aca="false">E127+E133</f>
        <v>110872.28272</v>
      </c>
      <c r="F134" s="13" t="n">
        <f aca="false">F127+F133</f>
        <v>109817.6723</v>
      </c>
      <c r="G134" s="20" t="n">
        <f aca="false">IF(E134=0,"",F134/E134*100)</f>
        <v>99.048806072963</v>
      </c>
      <c r="H134" s="13" t="n">
        <f aca="false">H127+H133</f>
        <v>1186965.37146</v>
      </c>
      <c r="I134" s="13" t="n">
        <f aca="false">I127+I133</f>
        <v>1144385.15211</v>
      </c>
      <c r="J134" s="20" t="n">
        <f aca="false">IF(H134=0,"",I134/H134*100)</f>
        <v>96.4126822589925</v>
      </c>
      <c r="K134" s="13" t="n">
        <f aca="false">K127+K133</f>
        <v>32559138.45659</v>
      </c>
      <c r="L134" s="13" t="n">
        <f aca="false">L127+L133</f>
        <v>29340416.43608</v>
      </c>
      <c r="M134" s="20" t="n">
        <f aca="false">IF(K134=0,"",L134/K134*100)</f>
        <v>90.1142285297217</v>
      </c>
      <c r="N134" s="13" t="n">
        <f aca="false">N127+N133</f>
        <v>27854809.74325</v>
      </c>
      <c r="O134" s="13" t="n">
        <f aca="false">O127+O133</f>
        <v>23205507.53347</v>
      </c>
      <c r="P134" s="20" t="n">
        <f aca="false">IF(N134=0,"",O134/N134*100)</f>
        <v>83.3087992607573</v>
      </c>
      <c r="Q134" s="13" t="n">
        <f aca="false">Q127+Q133</f>
        <v>537595.13396</v>
      </c>
      <c r="R134" s="13" t="n">
        <f aca="false">R127+R133</f>
        <v>435326.76845</v>
      </c>
      <c r="S134" s="20" t="n">
        <f aca="false">IF(Q134=0,"",R134/Q134*100)</f>
        <v>80.976694346789</v>
      </c>
      <c r="T134" s="13" t="n">
        <f aca="false">T127+T133</f>
        <v>103010535.3618</v>
      </c>
      <c r="U134" s="13" t="n">
        <f aca="false">U127+U133</f>
        <v>97769662.24583</v>
      </c>
      <c r="V134" s="20" t="n">
        <f aca="false">IF(T134=0,"",U134/T134*100)</f>
        <v>94.9122940701525</v>
      </c>
      <c r="W134" s="13" t="n">
        <f aca="false">W127+W133</f>
        <v>10682727.65277</v>
      </c>
      <c r="X134" s="13" t="n">
        <f aca="false">X127+X133</f>
        <v>10167334.76391</v>
      </c>
      <c r="Y134" s="20" t="n">
        <f aca="false">IF(W134=0,"",X134/W134*100)</f>
        <v>95.1754560669123</v>
      </c>
      <c r="Z134" s="13" t="n">
        <f aca="false">Z127+Z133</f>
        <v>25620.2</v>
      </c>
      <c r="AA134" s="13" t="n">
        <f aca="false">AA127+AA133</f>
        <v>23789.8562</v>
      </c>
      <c r="AB134" s="20" t="n">
        <f aca="false">IF(Z134=0,"",AA134/Z134*100)</f>
        <v>92.8558567068173</v>
      </c>
      <c r="AC134" s="13" t="n">
        <f aca="false">AC127+AC133</f>
        <v>13500693.27469</v>
      </c>
      <c r="AD134" s="13" t="n">
        <f aca="false">AD127+AD133</f>
        <v>13317127.56551</v>
      </c>
      <c r="AE134" s="20" t="n">
        <f aca="false">IF(AC134=0,"",AD134/AC134*100)</f>
        <v>98.64032383045</v>
      </c>
      <c r="AF134" s="13" t="n">
        <f aca="false">AF127+AF133</f>
        <v>5001539.32092</v>
      </c>
      <c r="AG134" s="13" t="n">
        <f aca="false">AG127+AG133</f>
        <v>4592514.97339</v>
      </c>
      <c r="AH134" s="20" t="n">
        <f aca="false">IF(AF134=0,"",AG134/AF134*100)</f>
        <v>91.8220307532289</v>
      </c>
      <c r="AI134" s="13" t="n">
        <f aca="false">AI127+AI133</f>
        <v>149354.44768</v>
      </c>
      <c r="AJ134" s="13" t="n">
        <f aca="false">AJ127+AJ133</f>
        <v>149002.83407</v>
      </c>
      <c r="AK134" s="20" t="n">
        <f aca="false">IF(AI134=0,"",AJ134/AI134*100)</f>
        <v>99.7645777441102</v>
      </c>
      <c r="AL134" s="13" t="n">
        <f aca="false">AL127+AL133</f>
        <v>681615.70354</v>
      </c>
      <c r="AM134" s="13" t="n">
        <f aca="false">AM127+AM133</f>
        <v>440249.66323</v>
      </c>
      <c r="AN134" s="20" t="n">
        <f aca="false">IF(AL134=0,"",AM134/AL134*100)</f>
        <v>64.5891315214049</v>
      </c>
      <c r="AO134" s="13" t="n">
        <f aca="false">AO127+AO133</f>
        <v>0</v>
      </c>
      <c r="AP134" s="13" t="n">
        <f aca="false">AP127+AP133</f>
        <v>0</v>
      </c>
      <c r="AQ134" s="20" t="str">
        <f aca="false">IF(AO134=0,"",AP134/AO134*100)</f>
        <v/>
      </c>
      <c r="AR134" s="13" t="n">
        <f aca="false">AR127+AR133</f>
        <v>210165108.87186</v>
      </c>
      <c r="AS134" s="13" t="n">
        <f aca="false">AS127+AS133</f>
        <v>194532557.7876</v>
      </c>
      <c r="AT134" s="20" t="n">
        <f aca="false">IF(AR134=0,"",AS134/AR134*100)</f>
        <v>92.5617762300443</v>
      </c>
    </row>
    <row r="135" customFormat="false" ht="15.75" hidden="false" customHeight="false" outlineLevel="0" collapsed="false">
      <c r="A135" s="18" t="s">
        <v>52</v>
      </c>
      <c r="B135" s="20" t="n">
        <v>10846614.1958</v>
      </c>
      <c r="C135" s="20" t="n">
        <v>8234033.02044</v>
      </c>
      <c r="D135" s="20" t="n">
        <f aca="false">IF(B135=0,"",C135/B135*100)</f>
        <v>75.9133944639458</v>
      </c>
      <c r="E135" s="20" t="n">
        <v>1771821.4262</v>
      </c>
      <c r="F135" s="20" t="n">
        <v>1535824.12362</v>
      </c>
      <c r="G135" s="20" t="n">
        <f aca="false">IF(E135=0,"",F135/E135*100)</f>
        <v>86.6805255264273</v>
      </c>
      <c r="H135" s="20" t="n">
        <v>2522560.27833</v>
      </c>
      <c r="I135" s="20" t="n">
        <v>2241939.66858</v>
      </c>
      <c r="J135" s="20" t="n">
        <f aca="false">IF(H135=0,"",I135/H135*100)</f>
        <v>88.8755637611253</v>
      </c>
      <c r="K135" s="20" t="n">
        <v>57926287.26533</v>
      </c>
      <c r="L135" s="20" t="n">
        <v>53086962.70527</v>
      </c>
      <c r="M135" s="20" t="n">
        <f aca="false">IF(K135=0,"",L135/K135*100)</f>
        <v>91.645719433228</v>
      </c>
      <c r="N135" s="20" t="n">
        <v>22978563.58172</v>
      </c>
      <c r="O135" s="20" t="n">
        <v>17972621.0506</v>
      </c>
      <c r="P135" s="20" t="n">
        <f aca="false">IF(N135=0,"",O135/N135*100)</f>
        <v>78.2147282038885</v>
      </c>
      <c r="Q135" s="20" t="n">
        <v>470204.15777</v>
      </c>
      <c r="R135" s="20" t="n">
        <v>408419.58954</v>
      </c>
      <c r="S135" s="20" t="n">
        <f aca="false">IF(Q135=0,"",R135/Q135*100)</f>
        <v>86.8600548912581</v>
      </c>
      <c r="T135" s="20" t="n">
        <v>80731625.6451</v>
      </c>
      <c r="U135" s="20" t="n">
        <v>76151332.38125</v>
      </c>
      <c r="V135" s="20" t="n">
        <f aca="false">IF(T135=0,"",U135/T135*100)</f>
        <v>94.3265192206271</v>
      </c>
      <c r="W135" s="20" t="n">
        <v>6725333.20535</v>
      </c>
      <c r="X135" s="20" t="n">
        <v>6556755.52491</v>
      </c>
      <c r="Y135" s="20" t="n">
        <f aca="false">IF(W135=0,"",X135/W135*100)</f>
        <v>97.4933928878662</v>
      </c>
      <c r="Z135" s="20" t="n">
        <v>38666917.31467</v>
      </c>
      <c r="AA135" s="20" t="n">
        <v>33362203.62609</v>
      </c>
      <c r="AB135" s="20" t="n">
        <f aca="false">IF(Z135=0,"",AA135/Z135*100)</f>
        <v>86.2810018046941</v>
      </c>
      <c r="AC135" s="20" t="n">
        <v>80312525.84851</v>
      </c>
      <c r="AD135" s="20" t="n">
        <v>79202522.07785</v>
      </c>
      <c r="AE135" s="20" t="n">
        <f aca="false">IF(AC135=0,"",AD135/AC135*100)</f>
        <v>98.6178945825291</v>
      </c>
      <c r="AF135" s="20" t="n">
        <v>7878583.27473</v>
      </c>
      <c r="AG135" s="20" t="n">
        <v>6401182.99384</v>
      </c>
      <c r="AH135" s="20" t="n">
        <f aca="false">IF(AF135=0,"",AG135/AF135*100)</f>
        <v>81.2478940772428</v>
      </c>
      <c r="AI135" s="20" t="n">
        <v>526920.51689</v>
      </c>
      <c r="AJ135" s="20" t="n">
        <v>526778.63713</v>
      </c>
      <c r="AK135" s="20" t="n">
        <f aca="false">IF(AI135=0,"",AJ135/AI135*100)</f>
        <v>99.9730737833407</v>
      </c>
      <c r="AL135" s="20" t="n">
        <v>4307055.684</v>
      </c>
      <c r="AM135" s="20" t="n">
        <v>4036478.43447</v>
      </c>
      <c r="AN135" s="20" t="n">
        <f aca="false">IF(AL135=0,"",AM135/AL135*100)</f>
        <v>93.7178139921629</v>
      </c>
      <c r="AO135" s="20" t="n">
        <v>27003755.40137</v>
      </c>
      <c r="AP135" s="20" t="n">
        <v>26767230.54517</v>
      </c>
      <c r="AQ135" s="20" t="n">
        <f aca="false">IF(AO135=0,"",AP135/AO135*100)</f>
        <v>99.124103841542</v>
      </c>
      <c r="AR135" s="20" t="n">
        <v>342668767.79577</v>
      </c>
      <c r="AS135" s="20" t="n">
        <v>316484284.37876</v>
      </c>
      <c r="AT135" s="20" t="n">
        <f aca="false">IF(AR135=0,"",AS135/AR135*100)</f>
        <v>92.3586606432087</v>
      </c>
    </row>
    <row r="136" customFormat="false" ht="47.25" hidden="false" customHeight="false" outlineLevel="0" collapsed="false">
      <c r="A136" s="17" t="s">
        <v>53</v>
      </c>
      <c r="B136" s="22" t="n">
        <v>177845.43155</v>
      </c>
      <c r="C136" s="22" t="n">
        <v>176887.25915</v>
      </c>
      <c r="D136" s="22" t="n">
        <f aca="false">IF(B136=0,"",C136/B136*100)</f>
        <v>99.4612330540913</v>
      </c>
      <c r="E136" s="22" t="n">
        <v>204881.917</v>
      </c>
      <c r="F136" s="22" t="n">
        <v>203476.78992</v>
      </c>
      <c r="G136" s="22" t="n">
        <f aca="false">IF(E136=0,"",F136/E136*100)</f>
        <v>99.3141771120777</v>
      </c>
      <c r="H136" s="22" t="n">
        <v>73146.94534</v>
      </c>
      <c r="I136" s="22" t="n">
        <v>72787.01142</v>
      </c>
      <c r="J136" s="22" t="n">
        <f aca="false">IF(H136=0,"",I136/H136*100)</f>
        <v>99.5079303471567</v>
      </c>
      <c r="K136" s="22" t="n">
        <v>15164493.80705</v>
      </c>
      <c r="L136" s="22" t="n">
        <v>14093386.47106</v>
      </c>
      <c r="M136" s="22" t="n">
        <f aca="false">IF(K136=0,"",L136/K136*100)</f>
        <v>92.9367419076525</v>
      </c>
      <c r="N136" s="22" t="n">
        <v>19113326.41498</v>
      </c>
      <c r="O136" s="22" t="n">
        <v>13026114.23265</v>
      </c>
      <c r="P136" s="22" t="n">
        <f aca="false">IF(N136=0,"",O136/N136*100)</f>
        <v>68.152000074884</v>
      </c>
      <c r="Q136" s="22" t="n">
        <v>513347.7279</v>
      </c>
      <c r="R136" s="22" t="n">
        <v>451417.41809</v>
      </c>
      <c r="S136" s="22" t="n">
        <f aca="false">IF(Q136=0,"",R136/Q136*100)</f>
        <v>87.9359922243458</v>
      </c>
      <c r="T136" s="22" t="n">
        <v>61370254.19248</v>
      </c>
      <c r="U136" s="22" t="n">
        <v>60020272.32919</v>
      </c>
      <c r="V136" s="22" t="n">
        <f aca="false">IF(T136=0,"",U136/T136*100)</f>
        <v>97.8002667887672</v>
      </c>
      <c r="W136" s="22" t="n">
        <v>1605127.70131</v>
      </c>
      <c r="X136" s="22" t="n">
        <v>1519693.52876</v>
      </c>
      <c r="Y136" s="22" t="n">
        <f aca="false">IF(W136=0,"",X136/W136*100)</f>
        <v>94.6774220842196</v>
      </c>
      <c r="Z136" s="22" t="n">
        <v>0</v>
      </c>
      <c r="AA136" s="22" t="n">
        <v>0</v>
      </c>
      <c r="AB136" s="22" t="str">
        <f aca="false">IF(Z136=0,"",AA136/Z136*100)</f>
        <v/>
      </c>
      <c r="AC136" s="22" t="n">
        <v>14112612.23833</v>
      </c>
      <c r="AD136" s="22" t="n">
        <v>13762147.11147</v>
      </c>
      <c r="AE136" s="22" t="n">
        <f aca="false">IF(AC136=0,"",AD136/AC136*100)</f>
        <v>97.5166530409719</v>
      </c>
      <c r="AF136" s="22" t="n">
        <v>875997.74735</v>
      </c>
      <c r="AG136" s="22" t="n">
        <v>555133.84419</v>
      </c>
      <c r="AH136" s="22" t="n">
        <f aca="false">IF(AF136=0,"",AG136/AF136*100)</f>
        <v>63.3716063619282</v>
      </c>
      <c r="AI136" s="22" t="n">
        <v>0</v>
      </c>
      <c r="AJ136" s="22" t="n">
        <v>0</v>
      </c>
      <c r="AK136" s="22" t="str">
        <f aca="false">IF(AI136=0,"",AJ136/AI136*100)</f>
        <v/>
      </c>
      <c r="AL136" s="22" t="n">
        <v>0</v>
      </c>
      <c r="AM136" s="22" t="n">
        <v>94489.35547</v>
      </c>
      <c r="AN136" s="22" t="str">
        <f aca="false">IF(AL136=0,"",AM136/AL136*100)</f>
        <v/>
      </c>
      <c r="AO136" s="22" t="n">
        <v>33103116.76664</v>
      </c>
      <c r="AP136" s="22" t="n">
        <v>32852798.80165</v>
      </c>
      <c r="AQ136" s="22" t="n">
        <f aca="false">IF(AO136=0,"",AP136/AO136*100)</f>
        <v>99.2438235748174</v>
      </c>
      <c r="AR136" s="22" t="n">
        <v>146314150.88993</v>
      </c>
      <c r="AS136" s="22" t="n">
        <v>136828604.15302</v>
      </c>
      <c r="AT136" s="22" t="n">
        <f aca="false">IF(AR136=0,"",AS136/AR136*100)</f>
        <v>93.5169997712348</v>
      </c>
    </row>
    <row r="137" customFormat="false" ht="31.5" hidden="false" customHeight="false" outlineLevel="0" collapsed="false">
      <c r="A137" s="18" t="s">
        <v>54</v>
      </c>
      <c r="B137" s="20" t="n">
        <v>25580551.61828</v>
      </c>
      <c r="C137" s="20" t="n">
        <v>21942501.45359</v>
      </c>
      <c r="D137" s="20" t="n">
        <f aca="false">IF(B137=0,"",C137/B137*100)</f>
        <v>85.7780621036716</v>
      </c>
      <c r="E137" s="20" t="n">
        <v>1778536.80892</v>
      </c>
      <c r="F137" s="20" t="n">
        <v>1542079.61891</v>
      </c>
      <c r="G137" s="20" t="n">
        <f aca="false">IF(E137=0,"",F137/E137*100)</f>
        <v>86.7049594462098</v>
      </c>
      <c r="H137" s="20" t="n">
        <v>3665386.64979</v>
      </c>
      <c r="I137" s="20" t="n">
        <v>3342293.56035</v>
      </c>
      <c r="J137" s="20" t="n">
        <f aca="false">IF(H137=0,"",I137/H137*100)</f>
        <v>91.1852931133879</v>
      </c>
      <c r="K137" s="20" t="n">
        <v>77910707.48314</v>
      </c>
      <c r="L137" s="20" t="n">
        <v>70706532.47516</v>
      </c>
      <c r="M137" s="20" t="n">
        <f aca="false">IF(K137=0,"",L137/K137*100)</f>
        <v>90.7532927877224</v>
      </c>
      <c r="N137" s="20" t="n">
        <v>35227924.69527</v>
      </c>
      <c r="O137" s="20" t="n">
        <v>30410531.98309</v>
      </c>
      <c r="P137" s="20" t="n">
        <f aca="false">IF(N137=0,"",O137/N137*100)</f>
        <v>86.32507377641</v>
      </c>
      <c r="Q137" s="20" t="n">
        <v>663409.32173</v>
      </c>
      <c r="R137" s="20" t="n">
        <v>561050.79734</v>
      </c>
      <c r="S137" s="20" t="n">
        <f aca="false">IF(Q137=0,"",R137/Q137*100)</f>
        <v>84.5708341687037</v>
      </c>
      <c r="T137" s="20" t="n">
        <v>122377765.74459</v>
      </c>
      <c r="U137" s="20" t="n">
        <v>113906418.27883</v>
      </c>
      <c r="V137" s="20" t="n">
        <f aca="false">IF(T137=0,"",U137/T137*100)</f>
        <v>93.0777070375347</v>
      </c>
      <c r="W137" s="20" t="n">
        <v>16535247.01683</v>
      </c>
      <c r="X137" s="20" t="n">
        <v>15862169.02408</v>
      </c>
      <c r="Y137" s="20" t="n">
        <f aca="false">IF(W137=0,"",X137/W137*100)</f>
        <v>95.9294349091675</v>
      </c>
      <c r="Z137" s="20" t="n">
        <v>38692537.51467</v>
      </c>
      <c r="AA137" s="20" t="n">
        <v>33385993.48229</v>
      </c>
      <c r="AB137" s="20" t="n">
        <f aca="false">IF(Z137=0,"",AA137/Z137*100)</f>
        <v>86.2853553340407</v>
      </c>
      <c r="AC137" s="20" t="n">
        <v>79700698.40227</v>
      </c>
      <c r="AD137" s="20" t="n">
        <v>78757594.04929</v>
      </c>
      <c r="AE137" s="20" t="n">
        <f aca="false">IF(AC137=0,"",AD137/AC137*100)</f>
        <v>98.8166924859053</v>
      </c>
      <c r="AF137" s="20" t="n">
        <v>12255063.74765</v>
      </c>
      <c r="AG137" s="20" t="n">
        <v>10574998.47127</v>
      </c>
      <c r="AH137" s="20" t="n">
        <f aca="false">IF(AF137=0,"",AG137/AF137*100)</f>
        <v>86.2908483303307</v>
      </c>
      <c r="AI137" s="20" t="n">
        <v>676274.96457</v>
      </c>
      <c r="AJ137" s="20" t="n">
        <v>675781.4712</v>
      </c>
      <c r="AK137" s="20" t="n">
        <f aca="false">IF(AI137=0,"",AJ137/AI137*100)</f>
        <v>99.9270277038403</v>
      </c>
      <c r="AL137" s="20" t="n">
        <v>4988671.38754</v>
      </c>
      <c r="AM137" s="20" t="n">
        <v>4382238.74223</v>
      </c>
      <c r="AN137" s="20" t="n">
        <f aca="false">IF(AL137=0,"",AM137/AL137*100)</f>
        <v>87.8438045283026</v>
      </c>
      <c r="AO137" s="20" t="n">
        <v>0</v>
      </c>
      <c r="AP137" s="20" t="n">
        <v>0</v>
      </c>
      <c r="AQ137" s="20" t="str">
        <f aca="false">IF(AO137=0,"",AP137/AO137*100)</f>
        <v/>
      </c>
      <c r="AR137" s="20" t="n">
        <v>420052775.35525</v>
      </c>
      <c r="AS137" s="20" t="n">
        <v>386050183.40763</v>
      </c>
      <c r="AT137" s="20" t="n">
        <f aca="false">IF(AR137=0,"",AS137/AR137*100)</f>
        <v>91.9051619361727</v>
      </c>
    </row>
  </sheetData>
  <mergeCells count="17">
    <mergeCell ref="A1:P1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69" man="true" max="16383" min="0"/>
  </rowBreaks>
  <colBreaks count="2" manualBreakCount="2">
    <brk id="16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0:59:37Z</dcterms:created>
  <dc:creator>Порозов Артём Александрович</dc:creator>
  <dc:description/>
  <dc:language>en-US</dc:language>
  <cp:lastModifiedBy>Белобородов Владимир Евгеньевич</cp:lastModifiedBy>
  <cp:lastPrinted>2025-04-03T04:21:35Z</cp:lastPrinted>
  <dcterms:modified xsi:type="dcterms:W3CDTF">2025-04-03T04:21:48Z</dcterms:modified>
  <cp:revision>0</cp:revision>
  <dc:subject/>
  <dc:title/>
</cp:coreProperties>
</file>