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(в ред. Приказа Минфина РФ от 29.12.2011 № 191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 </t>
  </si>
  <si>
    <t xml:space="preserve">Января</t>
  </si>
  <si>
    <t xml:space="preserve">13</t>
  </si>
  <si>
    <t xml:space="preserve"> г.</t>
  </si>
  <si>
    <t xml:space="preserve">Дата</t>
  </si>
  <si>
    <t xml:space="preserve">01.01.2013</t>
  </si>
  <si>
    <t xml:space="preserve">по ОКПО</t>
  </si>
  <si>
    <t xml:space="preserve">33427512</t>
  </si>
  <si>
    <t xml:space="preserve">Наименование финансового органа</t>
  </si>
  <si>
    <t xml:space="preserve">Территориальный фонд обязательного медицинского страхования Новосибирской области</t>
  </si>
  <si>
    <t xml:space="preserve">Глава по БК</t>
  </si>
  <si>
    <t xml:space="preserve">Наименование бюджета</t>
  </si>
  <si>
    <t xml:space="preserve">      Территориальный государственный внебюджетный фонд</t>
  </si>
  <si>
    <t xml:space="preserve">по ОКАТО</t>
  </si>
  <si>
    <t xml:space="preserve">50401000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
строки</t>
  </si>
  <si>
    <t xml:space="preserve">Код 
по КОСГУ</t>
  </si>
  <si>
    <t xml:space="preserve">Бюджетная деятельность</t>
  </si>
  <si>
    <t xml:space="preserve">Приносящая доход
деятельность</t>
  </si>
  <si>
    <t xml:space="preserve">Итого</t>
  </si>
  <si>
    <t xml:space="preserve">ПОСТУПЛЕНИЯ </t>
  </si>
  <si>
    <t xml:space="preserve">010</t>
  </si>
  <si>
    <t xml:space="preserve">Поступления по текущим операциям - всего</t>
  </si>
  <si>
    <t xml:space="preserve">020</t>
  </si>
  <si>
    <t xml:space="preserve">в том числе:</t>
  </si>
  <si>
    <t xml:space="preserve">030</t>
  </si>
  <si>
    <t xml:space="preserve">по налоговым доходам</t>
  </si>
  <si>
    <t xml:space="preserve">по доходам от собственности</t>
  </si>
  <si>
    <t xml:space="preserve">040</t>
  </si>
  <si>
    <t xml:space="preserve">по доходам от оказания платных услуг (работ)</t>
  </si>
  <si>
    <t xml:space="preserve">050</t>
  </si>
  <si>
    <t xml:space="preserve">по суммам принудительного изъятия</t>
  </si>
  <si>
    <t xml:space="preserve">060</t>
  </si>
  <si>
    <t xml:space="preserve">по безвозмездным поступлениям от бюджетов</t>
  </si>
  <si>
    <t xml:space="preserve">070</t>
  </si>
  <si>
    <t xml:space="preserve">из них:</t>
  </si>
  <si>
    <t xml:space="preserve">071</t>
  </si>
  <si>
    <t xml:space="preserve">от других бюджетов бюджетной системы Российской Федерации</t>
  </si>
  <si>
    <t xml:space="preserve">от наднациональных организаций и правительств иностранных государств</t>
  </si>
  <si>
    <t xml:space="preserve">072</t>
  </si>
  <si>
    <t xml:space="preserve">от международных финансовых организаций</t>
  </si>
  <si>
    <t xml:space="preserve">073</t>
  </si>
  <si>
    <t xml:space="preserve">от взносов на социальные нужды</t>
  </si>
  <si>
    <t xml:space="preserve">080</t>
  </si>
  <si>
    <t xml:space="preserve">от операций с активами</t>
  </si>
  <si>
    <t xml:space="preserve">110</t>
  </si>
  <si>
    <t xml:space="preserve">111</t>
  </si>
  <si>
    <t xml:space="preserve">от переоценки активов</t>
  </si>
  <si>
    <t xml:space="preserve">чрезвычайные доходы от операций с активами</t>
  </si>
  <si>
    <t xml:space="preserve">112</t>
  </si>
  <si>
    <t xml:space="preserve">по прочим доходам</t>
  </si>
  <si>
    <t xml:space="preserve">120</t>
  </si>
  <si>
    <t xml:space="preserve">Форма 0503123 с. 2</t>
  </si>
  <si>
    <t xml:space="preserve">Поступления от инвестиционных
операций -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- всего</t>
  </si>
  <si>
    <t xml:space="preserve">с финансовыми активами:</t>
  </si>
  <si>
    <t xml:space="preserve">от реализации ценных бумаг, кроме акций и иных форм участия в капитале</t>
  </si>
  <si>
    <t xml:space="preserve">от реализации акций и иных форм участия в капитале</t>
  </si>
  <si>
    <t xml:space="preserve">от возврата бюджетных ссуд и кредитов</t>
  </si>
  <si>
    <t xml:space="preserve">с иными финансовыми активами</t>
  </si>
  <si>
    <t xml:space="preserve">от осуществления заимствований</t>
  </si>
  <si>
    <t xml:space="preserve">в виде внутреннего государственного (муниципального) долга</t>
  </si>
  <si>
    <t xml:space="preserve">в виде внешнего государственного долга</t>
  </si>
  <si>
    <t xml:space="preserve">Форма 0503123 с. 3</t>
  </si>
  <si>
    <t xml:space="preserve">2. ВЫБЫТИЯ</t>
  </si>
  <si>
    <t xml:space="preserve">ВЫБЫТИЯ</t>
  </si>
  <si>
    <t xml:space="preserve">Выбытия по текущим операциям - всего</t>
  </si>
  <si>
    <t xml:space="preserve">за счет оплаты труда и начислений на выплаты по оплате труда</t>
  </si>
  <si>
    <t xml:space="preserve">за счет заработной платы 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долговых обязательств</t>
  </si>
  <si>
    <t xml:space="preserve"> </t>
  </si>
  <si>
    <t xml:space="preserve">внутреннего долга</t>
  </si>
  <si>
    <t xml:space="preserve">внешнего долга</t>
  </si>
  <si>
    <t xml:space="preserve">за счет безвозмездных перечислений организациям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орма 0503123 с. 4</t>
  </si>
  <si>
    <t xml:space="preserve">за счет безвозмездных перечислений бюджетам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
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 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за счет прочих расходов</t>
  </si>
  <si>
    <t xml:space="preserve">Выбытия по инвестиционным операциям - всего</t>
  </si>
  <si>
    <t xml:space="preserve">на приобретение нефинансовых активов:</t>
  </si>
  <si>
    <t xml:space="preserve">Форма 0503123 с. 5</t>
  </si>
  <si>
    <t xml:space="preserve">Выбытия по финансовым операциям -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
в капитале</t>
  </si>
  <si>
    <t xml:space="preserve">по предоставлению бюджетных кредитов</t>
  </si>
  <si>
    <t xml:space="preserve">на погашение государственного (муниципального) 
долга</t>
  </si>
  <si>
    <t xml:space="preserve">на погашение внутреннего долга</t>
  </si>
  <si>
    <t xml:space="preserve">на погашение внешнего долга</t>
  </si>
  <si>
    <t xml:space="preserve">3. ИЗМЕНЕНИЕ ОСТАТКОВ СРЕДСТВ</t>
  </si>
  <si>
    <t xml:space="preserve">Изменение остатков средств  - всего</t>
  </si>
  <si>
    <t xml:space="preserve">поступление денежных средств</t>
  </si>
  <si>
    <t xml:space="preserve">выбытие денежных средств</t>
  </si>
  <si>
    <t xml:space="preserve">Руководитель</t>
  </si>
  <si>
    <t xml:space="preserve">Е.В. Ягнюкова</t>
  </si>
  <si>
    <t xml:space="preserve">Главный бухгалтер</t>
  </si>
  <si>
    <t xml:space="preserve">Е.Л. Сидоренко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3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S135" activeCellId="0" sqref="FS13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false" outlineLevel="0" collapsed="false">
      <c r="FK1" s="3" t="s">
        <v>0</v>
      </c>
    </row>
    <row r="2" s="2" customFormat="true" ht="9.75" hidden="false" customHeight="false" outlineLevel="0" collapsed="false">
      <c r="FK2" s="3"/>
    </row>
    <row r="3" customFormat="false" ht="13.5" hidden="false" customHeight="false" outlineLevel="0" collapsed="false">
      <c r="AI3" s="4"/>
      <c r="AJ3" s="5" t="s">
        <v>1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4"/>
      <c r="DZ3" s="4"/>
      <c r="ET3" s="6" t="s">
        <v>2</v>
      </c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4.1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ER4" s="7" t="s">
        <v>3</v>
      </c>
      <c r="ET4" s="8" t="s">
        <v>4</v>
      </c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</row>
    <row r="5" customFormat="false" ht="14.1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P5" s="7" t="s">
        <v>5</v>
      </c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4" t="n">
        <v>20</v>
      </c>
      <c r="CN5" s="4"/>
      <c r="CO5" s="4"/>
      <c r="CP5" s="4"/>
      <c r="CQ5" s="10" t="s">
        <v>7</v>
      </c>
      <c r="CR5" s="10"/>
      <c r="CS5" s="10"/>
      <c r="CT5" s="1" t="s">
        <v>8</v>
      </c>
      <c r="ER5" s="7" t="s">
        <v>9</v>
      </c>
      <c r="ET5" s="11" t="s">
        <v>10</v>
      </c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</row>
    <row r="6" customFormat="false" ht="18.75" hidden="false" customHeight="true" outlineLevel="0" collapsed="false">
      <c r="ER6" s="7" t="s">
        <v>11</v>
      </c>
      <c r="ET6" s="12" t="s">
        <v>12</v>
      </c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customFormat="false" ht="12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13" t="s">
        <v>14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R7" s="7" t="s">
        <v>15</v>
      </c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customFormat="false" ht="14.1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3" t="s">
        <v>17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R8" s="7" t="s">
        <v>18</v>
      </c>
      <c r="ET8" s="11" t="s">
        <v>19</v>
      </c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customFormat="false" ht="14.1" hidden="false" customHeight="true" outlineLevel="0" collapsed="false">
      <c r="A9" s="15" t="s">
        <v>20</v>
      </c>
      <c r="ER9" s="7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customFormat="false" ht="14.1" hidden="false" customHeight="true" outlineLevel="0" collapsed="false">
      <c r="A10" s="15" t="s">
        <v>21</v>
      </c>
      <c r="ER10" s="7" t="s">
        <v>22</v>
      </c>
      <c r="ET10" s="16" t="s">
        <v>23</v>
      </c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</row>
    <row r="11" customFormat="false" ht="11.25" hidden="false" customHeight="true" outlineLevel="0" collapsed="false">
      <c r="A11" s="15"/>
      <c r="ER11" s="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</row>
    <row r="12" s="19" customFormat="true" ht="25.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</row>
    <row r="13" s="22" customFormat="true" ht="22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1" t="s">
        <v>26</v>
      </c>
      <c r="BD13" s="21"/>
      <c r="BE13" s="21"/>
      <c r="BF13" s="21"/>
      <c r="BG13" s="21"/>
      <c r="BH13" s="21"/>
      <c r="BI13" s="21"/>
      <c r="BJ13" s="21"/>
      <c r="BK13" s="21" t="s">
        <v>27</v>
      </c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 t="s">
        <v>28</v>
      </c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 t="s">
        <v>29</v>
      </c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 t="s">
        <v>30</v>
      </c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5" customFormat="true" ht="12" hidden="false" customHeight="true" outlineLevel="0" collapsed="false">
      <c r="A14" s="23" t="n">
        <v>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 t="n">
        <v>2</v>
      </c>
      <c r="BD14" s="24"/>
      <c r="BE14" s="24"/>
      <c r="BF14" s="24"/>
      <c r="BG14" s="24"/>
      <c r="BH14" s="24"/>
      <c r="BI14" s="24"/>
      <c r="BJ14" s="24"/>
      <c r="BK14" s="24" t="n">
        <v>3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 t="n">
        <v>4</v>
      </c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n">
        <v>5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 t="n">
        <v>6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</row>
    <row r="15" customFormat="false" ht="15" hidden="false" customHeight="true" outlineLevel="0" collapsed="false">
      <c r="A15" s="26" t="s">
        <v>3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7" t="s">
        <v>32</v>
      </c>
      <c r="BD15" s="27"/>
      <c r="BE15" s="27"/>
      <c r="BF15" s="27"/>
      <c r="BG15" s="27"/>
      <c r="BH15" s="27"/>
      <c r="BI15" s="27"/>
      <c r="BJ15" s="27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9" t="n">
        <f aca="false">SUM(CH16,CH36,CH44)</f>
        <v>18837657536.3</v>
      </c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 t="n">
        <v>0</v>
      </c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30" t="n">
        <f aca="false">SUM(CH15:EM15)</f>
        <v>18837657536.3</v>
      </c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</row>
    <row r="16" customFormat="false" ht="15" hidden="false" customHeight="true" outlineLevel="0" collapsed="false">
      <c r="A16" s="31" t="s">
        <v>3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2" t="s">
        <v>34</v>
      </c>
      <c r="BD16" s="32"/>
      <c r="BE16" s="32"/>
      <c r="BF16" s="32"/>
      <c r="BG16" s="32"/>
      <c r="BH16" s="32"/>
      <c r="BI16" s="32"/>
      <c r="BJ16" s="32"/>
      <c r="BK16" s="33" t="n">
        <v>100</v>
      </c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4" t="n">
        <f aca="false">SUM(CH17,CH19,CH20,CH21,CH22,CH27,CH28,CH32)</f>
        <v>18837657536.3</v>
      </c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5" t="n">
        <v>0</v>
      </c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6" t="n">
        <f aca="false">SUM(CH16:EM16)</f>
        <v>18837657536.3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</row>
    <row r="17" customFormat="false" ht="12" hidden="false" customHeight="true" outlineLevel="0" collapsed="false">
      <c r="A17" s="37" t="s">
        <v>3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2" t="s">
        <v>36</v>
      </c>
      <c r="BD17" s="32"/>
      <c r="BE17" s="32"/>
      <c r="BF17" s="32"/>
      <c r="BG17" s="32"/>
      <c r="BH17" s="32"/>
      <c r="BI17" s="32"/>
      <c r="BJ17" s="32"/>
      <c r="BK17" s="33" t="n">
        <v>110</v>
      </c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4" t="n">
        <v>765173.77</v>
      </c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 t="n">
        <v>0</v>
      </c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8" t="n">
        <f aca="false">SUM(CH17:EM18)</f>
        <v>765173.77</v>
      </c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</row>
    <row r="18" customFormat="false" ht="12" hidden="false" customHeight="true" outlineLevel="0" collapsed="false">
      <c r="A18" s="39" t="s">
        <v>3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2"/>
      <c r="BD18" s="32"/>
      <c r="BE18" s="32"/>
      <c r="BF18" s="32"/>
      <c r="BG18" s="32"/>
      <c r="BH18" s="32"/>
      <c r="BI18" s="32"/>
      <c r="BJ18" s="32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</row>
    <row r="19" customFormat="false" ht="15" hidden="false" customHeight="true" outlineLevel="0" collapsed="false">
      <c r="A19" s="40" t="s">
        <v>3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32" t="s">
        <v>39</v>
      </c>
      <c r="BD19" s="32"/>
      <c r="BE19" s="32"/>
      <c r="BF19" s="32"/>
      <c r="BG19" s="32"/>
      <c r="BH19" s="32"/>
      <c r="BI19" s="32"/>
      <c r="BJ19" s="32"/>
      <c r="BK19" s="33" t="n">
        <v>120</v>
      </c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4" t="n">
        <v>0</v>
      </c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 t="n">
        <v>0</v>
      </c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41" t="n">
        <f aca="false">SUM(CH19:EM19)</f>
        <v>0</v>
      </c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5" hidden="false" customHeight="true" outlineLevel="0" collapsed="false">
      <c r="A20" s="40" t="s">
        <v>4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2" t="s">
        <v>41</v>
      </c>
      <c r="BD20" s="42"/>
      <c r="BE20" s="42"/>
      <c r="BF20" s="42"/>
      <c r="BG20" s="42"/>
      <c r="BH20" s="42"/>
      <c r="BI20" s="42"/>
      <c r="BJ20" s="42"/>
      <c r="BK20" s="43" t="n">
        <v>130</v>
      </c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34" t="n">
        <v>0</v>
      </c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 t="n">
        <v>0</v>
      </c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8" t="n">
        <f aca="false">SUM(CH20:EM20)</f>
        <v>0</v>
      </c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</row>
    <row r="21" customFormat="false" ht="15" hidden="false" customHeight="true" outlineLevel="0" collapsed="false">
      <c r="A21" s="40" t="s">
        <v>42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32" t="s">
        <v>43</v>
      </c>
      <c r="BD21" s="32"/>
      <c r="BE21" s="32"/>
      <c r="BF21" s="32"/>
      <c r="BG21" s="32"/>
      <c r="BH21" s="32"/>
      <c r="BI21" s="32"/>
      <c r="BJ21" s="32"/>
      <c r="BK21" s="33" t="n">
        <v>140</v>
      </c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4" t="n">
        <v>16726492.8</v>
      </c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0</v>
      </c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41" t="n">
        <f aca="false">SUM(CH21:EM21)</f>
        <v>16726492.8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</row>
    <row r="22" customFormat="false" ht="15" hidden="false" customHeight="true" outlineLevel="0" collapsed="false">
      <c r="A22" s="40" t="s">
        <v>4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32" t="s">
        <v>45</v>
      </c>
      <c r="BD22" s="32"/>
      <c r="BE22" s="32"/>
      <c r="BF22" s="32"/>
      <c r="BG22" s="32"/>
      <c r="BH22" s="32"/>
      <c r="BI22" s="32"/>
      <c r="BJ22" s="32"/>
      <c r="BK22" s="33" t="n">
        <v>150</v>
      </c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4" t="n">
        <f aca="false">SUM(CH23,CH25,CH26)</f>
        <v>18512019772.65</v>
      </c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 t="n">
        <v>0</v>
      </c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41" t="n">
        <f aca="false">SUM(CH22:EM22)</f>
        <v>18512019772.65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</row>
    <row r="23" customFormat="false" ht="12" hidden="false" customHeight="true" outlineLevel="0" collapsed="false">
      <c r="A23" s="44" t="s">
        <v>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32" t="s">
        <v>47</v>
      </c>
      <c r="BD23" s="32"/>
      <c r="BE23" s="32"/>
      <c r="BF23" s="32"/>
      <c r="BG23" s="32"/>
      <c r="BH23" s="32"/>
      <c r="BI23" s="32"/>
      <c r="BJ23" s="32"/>
      <c r="BK23" s="33" t="n">
        <v>151</v>
      </c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4" t="n">
        <v>18512019772.65</v>
      </c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0</v>
      </c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8" t="n">
        <f aca="false">SUM(CH23:EM24)</f>
        <v>18512019772.65</v>
      </c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</row>
    <row r="24" customFormat="false" ht="22.5" hidden="false" customHeight="true" outlineLevel="0" collapsed="false">
      <c r="A24" s="45" t="s">
        <v>4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32"/>
      <c r="BD24" s="32"/>
      <c r="BE24" s="32"/>
      <c r="BF24" s="32"/>
      <c r="BG24" s="32"/>
      <c r="BH24" s="32"/>
      <c r="BI24" s="32"/>
      <c r="BJ24" s="32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</row>
    <row r="25" customFormat="false" ht="22.5" hidden="false" customHeight="true" outlineLevel="0" collapsed="false">
      <c r="A25" s="46" t="s">
        <v>4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32" t="s">
        <v>50</v>
      </c>
      <c r="BD25" s="32"/>
      <c r="BE25" s="32"/>
      <c r="BF25" s="32"/>
      <c r="BG25" s="32"/>
      <c r="BH25" s="32"/>
      <c r="BI25" s="32"/>
      <c r="BJ25" s="32"/>
      <c r="BK25" s="33" t="n">
        <v>152</v>
      </c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4" t="n">
        <v>0</v>
      </c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 t="n">
        <v>0</v>
      </c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41" t="n">
        <f aca="false">SUM(CH25:EM25)</f>
        <v>0</v>
      </c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</row>
    <row r="26" customFormat="false" ht="15" hidden="false" customHeight="true" outlineLevel="0" collapsed="false">
      <c r="A26" s="46" t="s">
        <v>5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32" t="s">
        <v>52</v>
      </c>
      <c r="BD26" s="32"/>
      <c r="BE26" s="32"/>
      <c r="BF26" s="32"/>
      <c r="BG26" s="32"/>
      <c r="BH26" s="32"/>
      <c r="BI26" s="32"/>
      <c r="BJ26" s="32"/>
      <c r="BK26" s="33" t="n">
        <v>153</v>
      </c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4" t="n">
        <v>0</v>
      </c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 t="n">
        <v>0</v>
      </c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41" t="n">
        <f aca="false">SUM(CH26:EM26)</f>
        <v>0</v>
      </c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</row>
    <row r="27" customFormat="false" ht="15" hidden="false" customHeight="true" outlineLevel="0" collapsed="false">
      <c r="A27" s="40" t="s">
        <v>53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32" t="s">
        <v>54</v>
      </c>
      <c r="BD27" s="32"/>
      <c r="BE27" s="32"/>
      <c r="BF27" s="32"/>
      <c r="BG27" s="32"/>
      <c r="BH27" s="32"/>
      <c r="BI27" s="32"/>
      <c r="BJ27" s="32"/>
      <c r="BK27" s="33" t="n">
        <v>160</v>
      </c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4" t="n">
        <v>0</v>
      </c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 t="n">
        <v>0</v>
      </c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8" t="n">
        <f aca="false">SUM(CH27:EM27)</f>
        <v>0</v>
      </c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</row>
    <row r="28" customFormat="false" ht="15" hidden="false" customHeight="true" outlineLevel="0" collapsed="false">
      <c r="A28" s="40" t="s">
        <v>5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32" t="s">
        <v>56</v>
      </c>
      <c r="BD28" s="32"/>
      <c r="BE28" s="32"/>
      <c r="BF28" s="32"/>
      <c r="BG28" s="32"/>
      <c r="BH28" s="32"/>
      <c r="BI28" s="32"/>
      <c r="BJ28" s="32"/>
      <c r="BK28" s="33" t="n">
        <v>170</v>
      </c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4" t="n">
        <v>0</v>
      </c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 t="n">
        <v>0</v>
      </c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41" t="n">
        <f aca="false">SUM(CH28:EM28)</f>
        <v>0</v>
      </c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customFormat="false" ht="12" hidden="false" customHeight="true" outlineLevel="0" collapsed="false">
      <c r="A29" s="44" t="s">
        <v>4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32" t="s">
        <v>57</v>
      </c>
      <c r="BD29" s="32"/>
      <c r="BE29" s="32"/>
      <c r="BF29" s="32"/>
      <c r="BG29" s="32"/>
      <c r="BH29" s="32"/>
      <c r="BI29" s="32"/>
      <c r="BJ29" s="32"/>
      <c r="BK29" s="33" t="n">
        <v>171</v>
      </c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4" t="n">
        <v>0</v>
      </c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 t="n">
        <v>0</v>
      </c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8" t="n">
        <f aca="false">SUM(CH30:EM30)</f>
        <v>0</v>
      </c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</row>
    <row r="30" customFormat="false" ht="12" hidden="false" customHeight="true" outlineLevel="0" collapsed="false">
      <c r="A30" s="45" t="s">
        <v>5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32"/>
      <c r="BD30" s="32"/>
      <c r="BE30" s="32"/>
      <c r="BF30" s="32"/>
      <c r="BG30" s="32"/>
      <c r="BH30" s="32"/>
      <c r="BI30" s="32"/>
      <c r="BJ30" s="32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</row>
    <row r="31" customFormat="false" ht="15" hidden="false" customHeight="true" outlineLevel="0" collapsed="false">
      <c r="A31" s="46" t="s">
        <v>5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32" t="s">
        <v>60</v>
      </c>
      <c r="BD31" s="32"/>
      <c r="BE31" s="32"/>
      <c r="BF31" s="32"/>
      <c r="BG31" s="32"/>
      <c r="BH31" s="32"/>
      <c r="BI31" s="32"/>
      <c r="BJ31" s="32"/>
      <c r="BK31" s="33" t="n">
        <v>173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4" t="n">
        <v>0</v>
      </c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 t="n">
        <v>0</v>
      </c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41" t="n">
        <f aca="false">SUM(CH31:EM31)</f>
        <v>0</v>
      </c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</row>
    <row r="32" customFormat="false" ht="15" hidden="false" customHeight="true" outlineLevel="0" collapsed="false">
      <c r="A32" s="47" t="s">
        <v>61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8"/>
      <c r="BC32" s="49" t="s">
        <v>62</v>
      </c>
      <c r="BD32" s="49"/>
      <c r="BE32" s="49"/>
      <c r="BF32" s="49"/>
      <c r="BG32" s="49"/>
      <c r="BH32" s="49"/>
      <c r="BI32" s="49"/>
      <c r="BJ32" s="49"/>
      <c r="BK32" s="50" t="n">
        <v>180</v>
      </c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1" t="n">
        <v>308146097.08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 t="n">
        <v>0</v>
      </c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2" t="n">
        <f aca="false">SUM(CH32:EM32)</f>
        <v>308146097.08</v>
      </c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</row>
    <row r="33" customFormat="false" ht="15" hidden="false" customHeight="true" outlineLevel="0" collapsed="false">
      <c r="FK33" s="53" t="s">
        <v>63</v>
      </c>
    </row>
    <row r="34" s="22" customFormat="true" ht="22.5" hidden="false" customHeight="true" outlineLevel="0" collapsed="false">
      <c r="A34" s="20" t="s">
        <v>25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1" t="s">
        <v>26</v>
      </c>
      <c r="BD34" s="21"/>
      <c r="BE34" s="21"/>
      <c r="BF34" s="21"/>
      <c r="BG34" s="21"/>
      <c r="BH34" s="21"/>
      <c r="BI34" s="21"/>
      <c r="BJ34" s="21"/>
      <c r="BK34" s="21" t="s">
        <v>27</v>
      </c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 t="s">
        <v>28</v>
      </c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 t="s">
        <v>29</v>
      </c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 t="s">
        <v>30</v>
      </c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</row>
    <row r="35" s="25" customFormat="true" ht="12" hidden="false" customHeight="true" outlineLevel="0" collapsed="false">
      <c r="A35" s="23" t="n">
        <v>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4" t="n">
        <v>2</v>
      </c>
      <c r="BD35" s="24"/>
      <c r="BE35" s="24"/>
      <c r="BF35" s="24"/>
      <c r="BG35" s="24"/>
      <c r="BH35" s="24"/>
      <c r="BI35" s="24"/>
      <c r="BJ35" s="24"/>
      <c r="BK35" s="24" t="n">
        <v>3</v>
      </c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 t="n">
        <v>4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 t="n">
        <v>5</v>
      </c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54" t="n">
        <v>6</v>
      </c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</row>
    <row r="36" customFormat="false" ht="24.75" hidden="false" customHeight="true" outlineLevel="0" collapsed="false">
      <c r="A36" s="55" t="s">
        <v>6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6" t="n">
        <v>130</v>
      </c>
      <c r="BD36" s="56"/>
      <c r="BE36" s="56"/>
      <c r="BF36" s="56"/>
      <c r="BG36" s="56"/>
      <c r="BH36" s="56"/>
      <c r="BI36" s="56"/>
      <c r="BJ36" s="56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9" t="n">
        <f aca="false">SUM(CH37)</f>
        <v>0</v>
      </c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 t="n">
        <v>0</v>
      </c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30" t="n">
        <f aca="false">SUM(CH36:EM36)</f>
        <v>0</v>
      </c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</row>
    <row r="37" customFormat="false" ht="12" hidden="false" customHeight="true" outlineLevel="0" collapsed="false">
      <c r="A37" s="57" t="s">
        <v>35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8" t="n">
        <v>140</v>
      </c>
      <c r="BD37" s="58"/>
      <c r="BE37" s="58"/>
      <c r="BF37" s="58"/>
      <c r="BG37" s="58"/>
      <c r="BH37" s="58"/>
      <c r="BI37" s="58"/>
      <c r="BJ37" s="58"/>
      <c r="BK37" s="33" t="n">
        <v>400</v>
      </c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4" t="n">
        <f aca="false">SUM(CH39,CH41,CH42,CH43)</f>
        <v>0</v>
      </c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 t="n">
        <v>0</v>
      </c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41" t="n">
        <f aca="false">SUM(CH38:EM38)</f>
        <v>0</v>
      </c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</row>
    <row r="38" customFormat="false" ht="12.95" hidden="false" customHeight="true" outlineLevel="0" collapsed="false">
      <c r="A38" s="59" t="s">
        <v>6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8"/>
      <c r="BD38" s="58"/>
      <c r="BE38" s="58"/>
      <c r="BF38" s="58"/>
      <c r="BG38" s="58"/>
      <c r="BH38" s="58"/>
      <c r="BI38" s="58"/>
      <c r="BJ38" s="58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</row>
    <row r="39" customFormat="false" ht="12" hidden="false" customHeight="true" outlineLevel="0" collapsed="false">
      <c r="A39" s="60" t="s">
        <v>4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58" t="n">
        <v>141</v>
      </c>
      <c r="BD39" s="58"/>
      <c r="BE39" s="58"/>
      <c r="BF39" s="58"/>
      <c r="BG39" s="58"/>
      <c r="BH39" s="58"/>
      <c r="BI39" s="58"/>
      <c r="BJ39" s="58"/>
      <c r="BK39" s="33" t="n">
        <v>410</v>
      </c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4" t="n">
        <v>0</v>
      </c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 t="n">
        <v>0</v>
      </c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41" t="n">
        <f aca="false">SUM(CH40:EM40)</f>
        <v>0</v>
      </c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</row>
    <row r="40" customFormat="false" ht="12" hidden="false" customHeight="true" outlineLevel="0" collapsed="false">
      <c r="A40" s="45" t="s">
        <v>6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58"/>
      <c r="BD40" s="58"/>
      <c r="BE40" s="58"/>
      <c r="BF40" s="58"/>
      <c r="BG40" s="58"/>
      <c r="BH40" s="58"/>
      <c r="BI40" s="58"/>
      <c r="BJ40" s="58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</row>
    <row r="41" customFormat="false" ht="15" hidden="false" customHeight="true" outlineLevel="0" collapsed="false">
      <c r="A41" s="46" t="s">
        <v>67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58" t="n">
        <v>142</v>
      </c>
      <c r="BD41" s="58"/>
      <c r="BE41" s="58"/>
      <c r="BF41" s="58"/>
      <c r="BG41" s="58"/>
      <c r="BH41" s="58"/>
      <c r="BI41" s="58"/>
      <c r="BJ41" s="58"/>
      <c r="BK41" s="33" t="n">
        <v>420</v>
      </c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4" t="n">
        <v>0</v>
      </c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 t="n">
        <v>0</v>
      </c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41" t="n">
        <f aca="false">SUM(CH41:EM41)</f>
        <v>0</v>
      </c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</row>
    <row r="42" customFormat="false" ht="15" hidden="false" customHeight="true" outlineLevel="0" collapsed="false">
      <c r="A42" s="46" t="s">
        <v>68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58" t="n">
        <v>143</v>
      </c>
      <c r="BD42" s="58"/>
      <c r="BE42" s="58"/>
      <c r="BF42" s="58"/>
      <c r="BG42" s="58"/>
      <c r="BH42" s="58"/>
      <c r="BI42" s="58"/>
      <c r="BJ42" s="58"/>
      <c r="BK42" s="33" t="n">
        <v>430</v>
      </c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4" t="n">
        <v>0</v>
      </c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 t="n">
        <v>0</v>
      </c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41" t="n">
        <f aca="false">SUM(CH42:EM42)</f>
        <v>0</v>
      </c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</row>
    <row r="43" customFormat="false" ht="15" hidden="false" customHeight="true" outlineLevel="0" collapsed="false">
      <c r="A43" s="46" t="s">
        <v>69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58" t="n">
        <v>144</v>
      </c>
      <c r="BD43" s="58"/>
      <c r="BE43" s="58"/>
      <c r="BF43" s="58"/>
      <c r="BG43" s="58"/>
      <c r="BH43" s="58"/>
      <c r="BI43" s="58"/>
      <c r="BJ43" s="58"/>
      <c r="BK43" s="33" t="n">
        <v>440</v>
      </c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4" t="n">
        <v>0</v>
      </c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 t="n">
        <v>0</v>
      </c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41" t="n">
        <f aca="false">SUM(CH43:EM43)</f>
        <v>0</v>
      </c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</row>
    <row r="44" customFormat="false" ht="15" hidden="false" customHeight="true" outlineLevel="0" collapsed="false">
      <c r="A44" s="31" t="s">
        <v>7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58" t="n">
        <v>150</v>
      </c>
      <c r="BD44" s="58"/>
      <c r="BE44" s="58"/>
      <c r="BF44" s="58"/>
      <c r="BG44" s="58"/>
      <c r="BH44" s="58"/>
      <c r="BI44" s="58"/>
      <c r="BJ44" s="58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4" t="n">
        <f aca="false">SUM(CH45)</f>
        <v>0</v>
      </c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 t="n">
        <v>0</v>
      </c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41" t="n">
        <f aca="false">SUM(CH44:EM44)</f>
        <v>0</v>
      </c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</row>
    <row r="45" customFormat="false" ht="12" hidden="false" customHeight="true" outlineLevel="0" collapsed="false">
      <c r="A45" s="57" t="s">
        <v>35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8" t="n">
        <v>160</v>
      </c>
      <c r="BD45" s="58"/>
      <c r="BE45" s="58"/>
      <c r="BF45" s="58"/>
      <c r="BG45" s="58"/>
      <c r="BH45" s="58"/>
      <c r="BI45" s="58"/>
      <c r="BJ45" s="58"/>
      <c r="BK45" s="33" t="n">
        <v>600</v>
      </c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4" t="n">
        <f aca="false">SUM(CH47,CH49,CH50,CH51)</f>
        <v>0</v>
      </c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 t="n">
        <v>0</v>
      </c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41" t="n">
        <f aca="false">SUM(CH46:EM46)</f>
        <v>0</v>
      </c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</row>
    <row r="46" customFormat="false" ht="12.95" hidden="false" customHeight="true" outlineLevel="0" collapsed="false">
      <c r="A46" s="59" t="s">
        <v>71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8"/>
      <c r="BD46" s="58"/>
      <c r="BE46" s="58"/>
      <c r="BF46" s="58"/>
      <c r="BG46" s="58"/>
      <c r="BH46" s="58"/>
      <c r="BI46" s="58"/>
      <c r="BJ46" s="58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</row>
    <row r="47" customFormat="false" ht="12" hidden="false" customHeight="true" outlineLevel="0" collapsed="false">
      <c r="A47" s="60" t="s">
        <v>46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58" t="n">
        <v>161</v>
      </c>
      <c r="BD47" s="58"/>
      <c r="BE47" s="58"/>
      <c r="BF47" s="58"/>
      <c r="BG47" s="58"/>
      <c r="BH47" s="58"/>
      <c r="BI47" s="58"/>
      <c r="BJ47" s="58"/>
      <c r="BK47" s="33" t="n">
        <v>620</v>
      </c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4" t="n">
        <v>0</v>
      </c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 t="n">
        <v>0</v>
      </c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8" t="n">
        <f aca="false">SUM(CH48:EM48)</f>
        <v>0</v>
      </c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</row>
    <row r="48" customFormat="false" ht="22.5" hidden="false" customHeight="true" outlineLevel="0" collapsed="false">
      <c r="A48" s="45" t="s">
        <v>72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58"/>
      <c r="BD48" s="58"/>
      <c r="BE48" s="58"/>
      <c r="BF48" s="58"/>
      <c r="BG48" s="58"/>
      <c r="BH48" s="58"/>
      <c r="BI48" s="58"/>
      <c r="BJ48" s="58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</row>
    <row r="49" customFormat="false" ht="15" hidden="false" customHeight="true" outlineLevel="0" collapsed="false">
      <c r="A49" s="61" t="s">
        <v>73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58" t="n">
        <v>162</v>
      </c>
      <c r="BD49" s="58"/>
      <c r="BE49" s="58"/>
      <c r="BF49" s="58"/>
      <c r="BG49" s="58"/>
      <c r="BH49" s="58"/>
      <c r="BI49" s="58"/>
      <c r="BJ49" s="58"/>
      <c r="BK49" s="33" t="n">
        <v>630</v>
      </c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4" t="n">
        <v>0</v>
      </c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 t="n">
        <v>0</v>
      </c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41" t="n">
        <f aca="false">SUM(CH49:EM49)</f>
        <v>0</v>
      </c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</row>
    <row r="50" customFormat="false" ht="15" hidden="false" customHeight="true" outlineLevel="0" collapsed="false">
      <c r="A50" s="46" t="s">
        <v>7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58" t="n">
        <v>163</v>
      </c>
      <c r="BD50" s="58"/>
      <c r="BE50" s="58"/>
      <c r="BF50" s="58"/>
      <c r="BG50" s="58"/>
      <c r="BH50" s="58"/>
      <c r="BI50" s="58"/>
      <c r="BJ50" s="58"/>
      <c r="BK50" s="33" t="n">
        <v>640</v>
      </c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4" t="n">
        <v>0</v>
      </c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 t="n">
        <v>0</v>
      </c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41" t="n">
        <f aca="false">SUM(CH50:EM50)</f>
        <v>0</v>
      </c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</row>
    <row r="51" customFormat="false" ht="15" hidden="false" customHeight="true" outlineLevel="0" collapsed="false">
      <c r="A51" s="46" t="s">
        <v>75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58" t="n">
        <v>164</v>
      </c>
      <c r="BD51" s="58"/>
      <c r="BE51" s="58"/>
      <c r="BF51" s="58"/>
      <c r="BG51" s="58"/>
      <c r="BH51" s="58"/>
      <c r="BI51" s="58"/>
      <c r="BJ51" s="58"/>
      <c r="BK51" s="33" t="n">
        <v>650</v>
      </c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4" t="n">
        <v>0</v>
      </c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 t="n">
        <v>0</v>
      </c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41" t="n">
        <f aca="false">SUM(CH51:EM51)</f>
        <v>0</v>
      </c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</row>
    <row r="52" customFormat="false" ht="15" hidden="false" customHeight="true" outlineLevel="0" collapsed="false">
      <c r="A52" s="40" t="s">
        <v>76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58" t="n">
        <v>180</v>
      </c>
      <c r="BD52" s="58"/>
      <c r="BE52" s="58"/>
      <c r="BF52" s="58"/>
      <c r="BG52" s="58"/>
      <c r="BH52" s="58"/>
      <c r="BI52" s="58"/>
      <c r="BJ52" s="58"/>
      <c r="BK52" s="33" t="n">
        <v>700</v>
      </c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4" t="n">
        <f aca="false">SUM(CH53,CH55)</f>
        <v>0</v>
      </c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 t="n">
        <v>0</v>
      </c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41" t="n">
        <f aca="false">SUM(CH52:EM52)</f>
        <v>0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</row>
    <row r="53" customFormat="false" ht="12" hidden="false" customHeight="true" outlineLevel="0" collapsed="false">
      <c r="A53" s="60" t="s">
        <v>46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58" t="n">
        <v>181</v>
      </c>
      <c r="BD53" s="58"/>
      <c r="BE53" s="58"/>
      <c r="BF53" s="58"/>
      <c r="BG53" s="58"/>
      <c r="BH53" s="58"/>
      <c r="BI53" s="58"/>
      <c r="BJ53" s="58"/>
      <c r="BK53" s="33" t="n">
        <v>710</v>
      </c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4" t="n">
        <v>0</v>
      </c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 t="n">
        <v>0</v>
      </c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41" t="n">
        <f aca="false">SUM(CH54:EM54)</f>
        <v>0</v>
      </c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</row>
    <row r="54" customFormat="false" ht="22.5" hidden="false" customHeight="true" outlineLevel="0" collapsed="false">
      <c r="A54" s="45" t="s">
        <v>77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58"/>
      <c r="BD54" s="58"/>
      <c r="BE54" s="58"/>
      <c r="BF54" s="58"/>
      <c r="BG54" s="58"/>
      <c r="BH54" s="58"/>
      <c r="BI54" s="58"/>
      <c r="BJ54" s="58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</row>
    <row r="55" customFormat="false" ht="15" hidden="false" customHeight="true" outlineLevel="0" collapsed="false">
      <c r="A55" s="62" t="s">
        <v>78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3" t="n">
        <v>182</v>
      </c>
      <c r="BD55" s="63"/>
      <c r="BE55" s="63"/>
      <c r="BF55" s="63"/>
      <c r="BG55" s="63"/>
      <c r="BH55" s="63"/>
      <c r="BI55" s="63"/>
      <c r="BJ55" s="63"/>
      <c r="BK55" s="50" t="n">
        <v>720</v>
      </c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1" t="n">
        <v>0</v>
      </c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 t="n">
        <v>0</v>
      </c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64" t="n">
        <f aca="false">SUM(CH55:EM55)</f>
        <v>0</v>
      </c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</row>
    <row r="56" customFormat="false" ht="1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53" t="s">
        <v>79</v>
      </c>
    </row>
    <row r="57" customFormat="false" ht="25.5" hidden="false" customHeight="true" outlineLevel="0" collapsed="false">
      <c r="A57" s="67" t="s">
        <v>80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</row>
    <row r="58" s="22" customFormat="true" ht="22.5" hidden="false" customHeight="true" outlineLevel="0" collapsed="false">
      <c r="A58" s="20" t="s">
        <v>25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1" t="s">
        <v>26</v>
      </c>
      <c r="BD58" s="21"/>
      <c r="BE58" s="21"/>
      <c r="BF58" s="21"/>
      <c r="BG58" s="21"/>
      <c r="BH58" s="21"/>
      <c r="BI58" s="21"/>
      <c r="BJ58" s="21"/>
      <c r="BK58" s="21" t="s">
        <v>27</v>
      </c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 t="s">
        <v>28</v>
      </c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 t="s">
        <v>29</v>
      </c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 t="s">
        <v>30</v>
      </c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</row>
    <row r="59" s="25" customFormat="true" ht="12" hidden="false" customHeight="true" outlineLevel="0" collapsed="false">
      <c r="A59" s="23" t="n">
        <v>1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4" t="n">
        <v>2</v>
      </c>
      <c r="BD59" s="24"/>
      <c r="BE59" s="24"/>
      <c r="BF59" s="24"/>
      <c r="BG59" s="24"/>
      <c r="BH59" s="24"/>
      <c r="BI59" s="24"/>
      <c r="BJ59" s="24"/>
      <c r="BK59" s="24" t="n">
        <v>3</v>
      </c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 t="n">
        <v>4</v>
      </c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 t="n">
        <v>5</v>
      </c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54" t="n">
        <v>6</v>
      </c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</row>
    <row r="60" customFormat="false" ht="15" hidden="false" customHeight="true" outlineLevel="0" collapsed="false">
      <c r="A60" s="68" t="s">
        <v>81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56" t="n">
        <v>210</v>
      </c>
      <c r="BD60" s="56"/>
      <c r="BE60" s="56"/>
      <c r="BF60" s="56"/>
      <c r="BG60" s="56"/>
      <c r="BH60" s="56"/>
      <c r="BI60" s="56"/>
      <c r="BJ60" s="56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9" t="n">
        <f aca="false">SUM(CH61,CH101,CH112)</f>
        <v>18648297627.58</v>
      </c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 t="n">
        <v>0</v>
      </c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30" t="n">
        <f aca="false">SUM(CH60:EM60)</f>
        <v>18648297627.58</v>
      </c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</row>
    <row r="61" customFormat="false" ht="15" hidden="false" customHeight="true" outlineLevel="0" collapsed="false">
      <c r="A61" s="69" t="s">
        <v>8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58" t="n">
        <v>220</v>
      </c>
      <c r="BD61" s="58"/>
      <c r="BE61" s="58"/>
      <c r="BF61" s="58"/>
      <c r="BG61" s="58"/>
      <c r="BH61" s="58"/>
      <c r="BI61" s="58"/>
      <c r="BJ61" s="58"/>
      <c r="BK61" s="33" t="n">
        <v>200</v>
      </c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4" t="n">
        <f aca="false">SUM(CH62,CH68,CH76,CH80,CH87,CH92,CH97,CH100)</f>
        <v>18645340745</v>
      </c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 t="n">
        <v>0</v>
      </c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41" t="n">
        <f aca="false">SUM(CH61:EM61)</f>
        <v>18645340745</v>
      </c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</row>
    <row r="62" customFormat="false" ht="12" hidden="false" customHeight="true" outlineLevel="0" collapsed="false">
      <c r="A62" s="57" t="s">
        <v>35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8" t="n">
        <v>230</v>
      </c>
      <c r="BD62" s="58"/>
      <c r="BE62" s="58"/>
      <c r="BF62" s="58"/>
      <c r="BG62" s="58"/>
      <c r="BH62" s="58"/>
      <c r="BI62" s="58"/>
      <c r="BJ62" s="58"/>
      <c r="BK62" s="33" t="n">
        <v>210</v>
      </c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4" t="n">
        <f aca="false">SUM(CH64,CH66,CH67)</f>
        <v>58065549.87</v>
      </c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 t="n">
        <v>0</v>
      </c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41" t="n">
        <f aca="false">SUM(CH62:EM63)</f>
        <v>58065549.87</v>
      </c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</row>
    <row r="63" customFormat="false" ht="24.75" hidden="false" customHeight="true" outlineLevel="0" collapsed="false">
      <c r="A63" s="39" t="s">
        <v>83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58"/>
      <c r="BD63" s="58"/>
      <c r="BE63" s="58"/>
      <c r="BF63" s="58"/>
      <c r="BG63" s="58"/>
      <c r="BH63" s="58"/>
      <c r="BI63" s="58"/>
      <c r="BJ63" s="58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</row>
    <row r="64" customFormat="false" ht="12" hidden="false" customHeight="true" outlineLevel="0" collapsed="false">
      <c r="A64" s="60" t="s">
        <v>46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58" t="n">
        <v>231</v>
      </c>
      <c r="BD64" s="58"/>
      <c r="BE64" s="58"/>
      <c r="BF64" s="58"/>
      <c r="BG64" s="58"/>
      <c r="BH64" s="58"/>
      <c r="BI64" s="58"/>
      <c r="BJ64" s="58"/>
      <c r="BK64" s="33" t="n">
        <v>211</v>
      </c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4" t="n">
        <v>45676419.7</v>
      </c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 t="n">
        <v>0</v>
      </c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41" t="n">
        <f aca="false">SUM(CH64:EM65)</f>
        <v>45676419.7</v>
      </c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</row>
    <row r="65" customFormat="false" ht="15" hidden="false" customHeight="true" outlineLevel="0" collapsed="false">
      <c r="A65" s="45" t="s">
        <v>84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58"/>
      <c r="BD65" s="58"/>
      <c r="BE65" s="58"/>
      <c r="BF65" s="58"/>
      <c r="BG65" s="58"/>
      <c r="BH65" s="58"/>
      <c r="BI65" s="58"/>
      <c r="BJ65" s="58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</row>
    <row r="66" customFormat="false" ht="15" hidden="false" customHeight="true" outlineLevel="0" collapsed="false">
      <c r="A66" s="46" t="s">
        <v>85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58" t="n">
        <v>232</v>
      </c>
      <c r="BD66" s="58"/>
      <c r="BE66" s="58"/>
      <c r="BF66" s="58"/>
      <c r="BG66" s="58"/>
      <c r="BH66" s="58"/>
      <c r="BI66" s="58"/>
      <c r="BJ66" s="58"/>
      <c r="BK66" s="33" t="n">
        <v>212</v>
      </c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4" t="n">
        <v>156651.02</v>
      </c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 t="n">
        <v>0</v>
      </c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41" t="n">
        <f aca="false">SUM(CH66:EM66)</f>
        <v>156651.02</v>
      </c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</row>
    <row r="67" customFormat="false" ht="15" hidden="false" customHeight="true" outlineLevel="0" collapsed="false">
      <c r="A67" s="46" t="s">
        <v>86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58" t="n">
        <v>233</v>
      </c>
      <c r="BD67" s="58"/>
      <c r="BE67" s="58"/>
      <c r="BF67" s="58"/>
      <c r="BG67" s="58"/>
      <c r="BH67" s="58"/>
      <c r="BI67" s="58"/>
      <c r="BJ67" s="58"/>
      <c r="BK67" s="33" t="n">
        <v>213</v>
      </c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4" t="n">
        <v>12232479.15</v>
      </c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 t="n">
        <v>0</v>
      </c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41" t="n">
        <f aca="false">SUM(CH67:EM67)</f>
        <v>12232479.15</v>
      </c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</row>
    <row r="68" customFormat="false" ht="15" hidden="false" customHeight="true" outlineLevel="0" collapsed="false">
      <c r="A68" s="40" t="s">
        <v>87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58" t="n">
        <v>240</v>
      </c>
      <c r="BD68" s="58"/>
      <c r="BE68" s="58"/>
      <c r="BF68" s="58"/>
      <c r="BG68" s="58"/>
      <c r="BH68" s="58"/>
      <c r="BI68" s="58"/>
      <c r="BJ68" s="58"/>
      <c r="BK68" s="33" t="n">
        <v>220</v>
      </c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4" t="n">
        <f aca="false">SUM(CH69,CH71,CH72,CH73,CH74,CH75)</f>
        <v>2166489132.89</v>
      </c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 t="n">
        <v>0</v>
      </c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41" t="n">
        <f aca="false">SUM(CH68:EM68)</f>
        <v>2166489132.89</v>
      </c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</row>
    <row r="69" customFormat="false" ht="12" hidden="false" customHeight="true" outlineLevel="0" collapsed="false">
      <c r="A69" s="60" t="s">
        <v>46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58" t="n">
        <v>241</v>
      </c>
      <c r="BD69" s="58"/>
      <c r="BE69" s="58"/>
      <c r="BF69" s="58"/>
      <c r="BG69" s="58"/>
      <c r="BH69" s="58"/>
      <c r="BI69" s="58"/>
      <c r="BJ69" s="58"/>
      <c r="BK69" s="33" t="n">
        <v>221</v>
      </c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4" t="n">
        <v>742900.06</v>
      </c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 t="n">
        <v>0</v>
      </c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41" t="n">
        <f aca="false">SUM(CH69:EM70)</f>
        <v>742900.06</v>
      </c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</row>
    <row r="70" customFormat="false" ht="15" hidden="false" customHeight="true" outlineLevel="0" collapsed="false">
      <c r="A70" s="45" t="s">
        <v>88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58"/>
      <c r="BD70" s="58"/>
      <c r="BE70" s="58"/>
      <c r="BF70" s="58"/>
      <c r="BG70" s="58"/>
      <c r="BH70" s="58"/>
      <c r="BI70" s="58"/>
      <c r="BJ70" s="58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</row>
    <row r="71" customFormat="false" ht="15" hidden="false" customHeight="true" outlineLevel="0" collapsed="false">
      <c r="A71" s="46" t="s">
        <v>89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58" t="n">
        <v>242</v>
      </c>
      <c r="BD71" s="58"/>
      <c r="BE71" s="58"/>
      <c r="BF71" s="58"/>
      <c r="BG71" s="58"/>
      <c r="BH71" s="58"/>
      <c r="BI71" s="58"/>
      <c r="BJ71" s="58"/>
      <c r="BK71" s="33" t="n">
        <v>222</v>
      </c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4" t="n">
        <v>607711</v>
      </c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 t="n">
        <v>0</v>
      </c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41" t="n">
        <f aca="false">SUM(CH71:EM71)</f>
        <v>607711</v>
      </c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41"/>
      <c r="FG71" s="41"/>
      <c r="FH71" s="41"/>
      <c r="FI71" s="41"/>
      <c r="FJ71" s="41"/>
      <c r="FK71" s="41"/>
    </row>
    <row r="72" customFormat="false" ht="15" hidden="false" customHeight="true" outlineLevel="0" collapsed="false">
      <c r="A72" s="46" t="s">
        <v>9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58" t="n">
        <v>243</v>
      </c>
      <c r="BD72" s="58"/>
      <c r="BE72" s="58"/>
      <c r="BF72" s="58"/>
      <c r="BG72" s="58"/>
      <c r="BH72" s="58"/>
      <c r="BI72" s="58"/>
      <c r="BJ72" s="58"/>
      <c r="BK72" s="33" t="n">
        <v>223</v>
      </c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4" t="n">
        <v>441976.34</v>
      </c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 t="n">
        <v>0</v>
      </c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41" t="n">
        <f aca="false">SUM(CH72:EM72)</f>
        <v>441976.34</v>
      </c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</row>
    <row r="73" customFormat="false" ht="15" hidden="false" customHeight="true" outlineLevel="0" collapsed="false">
      <c r="A73" s="46" t="s">
        <v>9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58" t="n">
        <v>244</v>
      </c>
      <c r="BD73" s="58"/>
      <c r="BE73" s="58"/>
      <c r="BF73" s="58"/>
      <c r="BG73" s="58"/>
      <c r="BH73" s="58"/>
      <c r="BI73" s="58"/>
      <c r="BJ73" s="58"/>
      <c r="BK73" s="33" t="n">
        <v>224</v>
      </c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4" t="n">
        <v>25047.7</v>
      </c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 t="n">
        <v>0</v>
      </c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41" t="n">
        <f aca="false">SUM(CH73:EM73)</f>
        <v>25047.7</v>
      </c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  <c r="FI73" s="41"/>
      <c r="FJ73" s="41"/>
      <c r="FK73" s="41"/>
    </row>
    <row r="74" customFormat="false" ht="15" hidden="false" customHeight="true" outlineLevel="0" collapsed="false">
      <c r="A74" s="46" t="s">
        <v>92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58" t="n">
        <v>245</v>
      </c>
      <c r="BD74" s="58"/>
      <c r="BE74" s="58"/>
      <c r="BF74" s="58"/>
      <c r="BG74" s="58"/>
      <c r="BH74" s="58"/>
      <c r="BI74" s="58"/>
      <c r="BJ74" s="58"/>
      <c r="BK74" s="33" t="n">
        <v>225</v>
      </c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4" t="n">
        <v>585046.47</v>
      </c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 t="n">
        <v>0</v>
      </c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41" t="n">
        <f aca="false">SUM(CH74:EM74)</f>
        <v>585046.47</v>
      </c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</row>
    <row r="75" customFormat="false" ht="15" hidden="false" customHeight="true" outlineLevel="0" collapsed="false">
      <c r="A75" s="46" t="s">
        <v>93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58" t="n">
        <v>246</v>
      </c>
      <c r="BD75" s="58"/>
      <c r="BE75" s="58"/>
      <c r="BF75" s="58"/>
      <c r="BG75" s="58"/>
      <c r="BH75" s="58"/>
      <c r="BI75" s="58"/>
      <c r="BJ75" s="58"/>
      <c r="BK75" s="33" t="n">
        <v>226</v>
      </c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4" t="n">
        <v>2164086451.32</v>
      </c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 t="n">
        <v>0</v>
      </c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41" t="n">
        <f aca="false">SUM(CH75:EM75)</f>
        <v>2164086451.32</v>
      </c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41"/>
      <c r="FG75" s="41"/>
      <c r="FH75" s="41"/>
      <c r="FI75" s="41"/>
      <c r="FJ75" s="41"/>
      <c r="FK75" s="41"/>
    </row>
    <row r="76" customFormat="false" ht="15" hidden="false" customHeight="true" outlineLevel="0" collapsed="false">
      <c r="A76" s="40" t="s">
        <v>94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58" t="n">
        <v>250</v>
      </c>
      <c r="BD76" s="58"/>
      <c r="BE76" s="58"/>
      <c r="BF76" s="58"/>
      <c r="BG76" s="58"/>
      <c r="BH76" s="58"/>
      <c r="BI76" s="58"/>
      <c r="BJ76" s="58"/>
      <c r="BK76" s="33" t="n">
        <v>230</v>
      </c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4" t="n">
        <f aca="false">SUM(CH77,CH79)</f>
        <v>0</v>
      </c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 t="n">
        <v>0</v>
      </c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41" t="n">
        <f aca="false">SUM(CH76:EM76)</f>
        <v>0</v>
      </c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41"/>
      <c r="FG76" s="41"/>
      <c r="FH76" s="41"/>
      <c r="FI76" s="41"/>
      <c r="FJ76" s="41"/>
      <c r="FK76" s="41"/>
    </row>
    <row r="77" customFormat="false" ht="12" hidden="false" customHeight="true" outlineLevel="0" collapsed="false">
      <c r="A77" s="70" t="s">
        <v>46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58" t="n">
        <v>251</v>
      </c>
      <c r="BD77" s="58"/>
      <c r="BE77" s="58"/>
      <c r="BF77" s="58"/>
      <c r="BG77" s="58"/>
      <c r="BH77" s="58"/>
      <c r="BI77" s="58"/>
      <c r="BJ77" s="58"/>
      <c r="BK77" s="33" t="n">
        <v>231</v>
      </c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4" t="s">
        <v>95</v>
      </c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 t="n">
        <v>0</v>
      </c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8" t="n">
        <f aca="false">SUM(CH77:EM77)</f>
        <v>0</v>
      </c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</row>
    <row r="78" customFormat="false" ht="13.5" hidden="false" customHeight="true" outlineLevel="0" collapsed="false">
      <c r="A78" s="45" t="s">
        <v>96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58"/>
      <c r="BD78" s="58"/>
      <c r="BE78" s="58"/>
      <c r="BF78" s="58"/>
      <c r="BG78" s="58"/>
      <c r="BH78" s="58"/>
      <c r="BI78" s="58"/>
      <c r="BJ78" s="58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</row>
    <row r="79" customFormat="false" ht="15" hidden="false" customHeight="true" outlineLevel="0" collapsed="false">
      <c r="A79" s="46" t="s">
        <v>9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58" t="n">
        <v>252</v>
      </c>
      <c r="BD79" s="58"/>
      <c r="BE79" s="58"/>
      <c r="BF79" s="58"/>
      <c r="BG79" s="58"/>
      <c r="BH79" s="58"/>
      <c r="BI79" s="58"/>
      <c r="BJ79" s="58"/>
      <c r="BK79" s="33" t="n">
        <v>232</v>
      </c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4" t="n">
        <v>0</v>
      </c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 t="n">
        <v>0</v>
      </c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71" t="n">
        <f aca="false">SUM(CH79:EM79)</f>
        <v>0</v>
      </c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</row>
    <row r="80" customFormat="false" ht="15" hidden="false" customHeight="true" outlineLevel="0" collapsed="false">
      <c r="A80" s="72" t="s">
        <v>98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58" t="n">
        <v>260</v>
      </c>
      <c r="BD80" s="58"/>
      <c r="BE80" s="58"/>
      <c r="BF80" s="58"/>
      <c r="BG80" s="58"/>
      <c r="BH80" s="58"/>
      <c r="BI80" s="58"/>
      <c r="BJ80" s="58"/>
      <c r="BK80" s="33" t="n">
        <v>240</v>
      </c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4" t="n">
        <f aca="false">SUM(CH81,CH83)</f>
        <v>0</v>
      </c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 t="n">
        <v>0</v>
      </c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41" t="n">
        <f aca="false">SUM(CH80:EM80)</f>
        <v>0</v>
      </c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</row>
    <row r="81" customFormat="false" ht="12" hidden="false" customHeight="true" outlineLevel="0" collapsed="false">
      <c r="A81" s="70" t="s">
        <v>46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58" t="n">
        <v>261</v>
      </c>
      <c r="BD81" s="58"/>
      <c r="BE81" s="58"/>
      <c r="BF81" s="58"/>
      <c r="BG81" s="58"/>
      <c r="BH81" s="58"/>
      <c r="BI81" s="58"/>
      <c r="BJ81" s="58"/>
      <c r="BK81" s="33" t="n">
        <v>241</v>
      </c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4" t="n">
        <v>0</v>
      </c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 t="n">
        <v>0</v>
      </c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8" t="n">
        <f aca="false">SUM(CH81:EM81)</f>
        <v>0</v>
      </c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</row>
    <row r="82" customFormat="false" ht="23.25" hidden="false" customHeight="true" outlineLevel="0" collapsed="false">
      <c r="A82" s="73" t="s">
        <v>99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58"/>
      <c r="BD82" s="58"/>
      <c r="BE82" s="58"/>
      <c r="BF82" s="58"/>
      <c r="BG82" s="58"/>
      <c r="BH82" s="58"/>
      <c r="BI82" s="58"/>
      <c r="BJ82" s="58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</row>
    <row r="83" customFormat="false" ht="22.5" hidden="false" customHeight="true" outlineLevel="0" collapsed="false">
      <c r="A83" s="74" t="s">
        <v>100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63" t="n">
        <v>262</v>
      </c>
      <c r="BD83" s="63"/>
      <c r="BE83" s="63"/>
      <c r="BF83" s="63"/>
      <c r="BG83" s="63"/>
      <c r="BH83" s="63"/>
      <c r="BI83" s="63"/>
      <c r="BJ83" s="63"/>
      <c r="BK83" s="50" t="n">
        <v>242</v>
      </c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1" t="n">
        <v>0</v>
      </c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 t="n">
        <v>0</v>
      </c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64" t="n">
        <f aca="false">SUM(CH83:EM83)</f>
        <v>0</v>
      </c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</row>
    <row r="84" customFormat="false" ht="15" hidden="false" customHeight="true" outlineLevel="0" collapsed="false">
      <c r="FK84" s="53" t="s">
        <v>101</v>
      </c>
    </row>
    <row r="85" s="22" customFormat="true" ht="22.5" hidden="false" customHeight="true" outlineLevel="0" collapsed="false">
      <c r="A85" s="20" t="s">
        <v>25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1" t="s">
        <v>26</v>
      </c>
      <c r="BD85" s="21"/>
      <c r="BE85" s="21"/>
      <c r="BF85" s="21"/>
      <c r="BG85" s="21"/>
      <c r="BH85" s="21"/>
      <c r="BI85" s="21"/>
      <c r="BJ85" s="21"/>
      <c r="BK85" s="21" t="s">
        <v>27</v>
      </c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 t="s">
        <v>28</v>
      </c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 t="s">
        <v>29</v>
      </c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 t="s">
        <v>30</v>
      </c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</row>
    <row r="86" s="25" customFormat="true" ht="12" hidden="false" customHeight="true" outlineLevel="0" collapsed="false">
      <c r="A86" s="23" t="n">
        <v>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4" t="n">
        <v>2</v>
      </c>
      <c r="BD86" s="24"/>
      <c r="BE86" s="24"/>
      <c r="BF86" s="24"/>
      <c r="BG86" s="24"/>
      <c r="BH86" s="24"/>
      <c r="BI86" s="24"/>
      <c r="BJ86" s="24"/>
      <c r="BK86" s="24" t="n">
        <v>3</v>
      </c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 t="n">
        <v>4</v>
      </c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 t="n">
        <v>5</v>
      </c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54" t="n">
        <v>6</v>
      </c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</row>
    <row r="87" customFormat="false" ht="15" hidden="false" customHeight="true" outlineLevel="0" collapsed="false">
      <c r="A87" s="75" t="s">
        <v>102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56" t="n">
        <v>270</v>
      </c>
      <c r="BD87" s="56"/>
      <c r="BE87" s="56"/>
      <c r="BF87" s="56"/>
      <c r="BG87" s="56"/>
      <c r="BH87" s="56"/>
      <c r="BI87" s="56"/>
      <c r="BJ87" s="56"/>
      <c r="BK87" s="28" t="n">
        <v>250</v>
      </c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9" t="n">
        <f aca="false">SUM(CH88,CH90,CH91)</f>
        <v>2010053300</v>
      </c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 t="n">
        <v>0</v>
      </c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76" t="n">
        <f aca="false">SUM(CH87:EM87)</f>
        <v>2010053300</v>
      </c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</row>
    <row r="88" customFormat="false" ht="12" hidden="false" customHeight="true" outlineLevel="0" collapsed="false">
      <c r="A88" s="70" t="s">
        <v>46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58" t="n">
        <v>271</v>
      </c>
      <c r="BD88" s="58"/>
      <c r="BE88" s="58"/>
      <c r="BF88" s="58"/>
      <c r="BG88" s="58"/>
      <c r="BH88" s="58"/>
      <c r="BI88" s="58"/>
      <c r="BJ88" s="58"/>
      <c r="BK88" s="33" t="n">
        <v>251</v>
      </c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4" t="n">
        <v>2010053300</v>
      </c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 t="n">
        <v>0</v>
      </c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41" t="n">
        <f aca="false">SUM(CH88:EM88)</f>
        <v>2010053300</v>
      </c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HE88" s="1" t="s">
        <v>95</v>
      </c>
    </row>
    <row r="89" customFormat="false" ht="22.5" hidden="false" customHeight="true" outlineLevel="0" collapsed="false">
      <c r="A89" s="45" t="s">
        <v>103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58"/>
      <c r="BD89" s="58"/>
      <c r="BE89" s="58"/>
      <c r="BF89" s="58"/>
      <c r="BG89" s="58"/>
      <c r="BH89" s="58"/>
      <c r="BI89" s="58"/>
      <c r="BJ89" s="58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</row>
    <row r="90" customFormat="false" ht="22.5" hidden="false" customHeight="true" outlineLevel="0" collapsed="false">
      <c r="A90" s="46" t="s">
        <v>104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58" t="n">
        <v>272</v>
      </c>
      <c r="BD90" s="58"/>
      <c r="BE90" s="58"/>
      <c r="BF90" s="58"/>
      <c r="BG90" s="58"/>
      <c r="BH90" s="58"/>
      <c r="BI90" s="58"/>
      <c r="BJ90" s="58"/>
      <c r="BK90" s="33" t="n">
        <v>252</v>
      </c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4" t="n">
        <v>0</v>
      </c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 t="n">
        <v>0</v>
      </c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41" t="n">
        <f aca="false">SUM(CH90:EM90)</f>
        <v>0</v>
      </c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</row>
    <row r="91" customFormat="false" ht="15" hidden="false" customHeight="true" outlineLevel="0" collapsed="false">
      <c r="A91" s="46" t="s">
        <v>105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58" t="n">
        <v>273</v>
      </c>
      <c r="BD91" s="58"/>
      <c r="BE91" s="58"/>
      <c r="BF91" s="58"/>
      <c r="BG91" s="58"/>
      <c r="BH91" s="58"/>
      <c r="BI91" s="58"/>
      <c r="BJ91" s="58"/>
      <c r="BK91" s="33" t="n">
        <v>253</v>
      </c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4" t="n">
        <v>0</v>
      </c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 t="n">
        <v>0</v>
      </c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41" t="n">
        <f aca="false">SUM(CH91:EM91)</f>
        <v>0</v>
      </c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  <c r="FK91" s="41"/>
    </row>
    <row r="92" customFormat="false" ht="15" hidden="false" customHeight="true" outlineLevel="0" collapsed="false">
      <c r="A92" s="40" t="s">
        <v>106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58" t="n">
        <v>280</v>
      </c>
      <c r="BD92" s="58"/>
      <c r="BE92" s="58"/>
      <c r="BF92" s="58"/>
      <c r="BG92" s="58"/>
      <c r="BH92" s="58"/>
      <c r="BI92" s="58"/>
      <c r="BJ92" s="58"/>
      <c r="BK92" s="33" t="n">
        <v>260</v>
      </c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4" t="n">
        <f aca="false">SUM(CH93,CH95,CH96)</f>
        <v>14409976185.65</v>
      </c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 t="n">
        <v>0</v>
      </c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41" t="n">
        <f aca="false">SUM(CH92:EM92)</f>
        <v>14409976185.65</v>
      </c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1"/>
      <c r="FC92" s="41"/>
      <c r="FD92" s="41"/>
      <c r="FE92" s="41"/>
      <c r="FF92" s="41"/>
      <c r="FG92" s="41"/>
      <c r="FH92" s="41"/>
      <c r="FI92" s="41"/>
      <c r="FJ92" s="41"/>
      <c r="FK92" s="41"/>
    </row>
    <row r="93" customFormat="false" ht="12" hidden="false" customHeight="true" outlineLevel="0" collapsed="false">
      <c r="A93" s="70" t="s">
        <v>46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58" t="n">
        <v>281</v>
      </c>
      <c r="BD93" s="58"/>
      <c r="BE93" s="58"/>
      <c r="BF93" s="58"/>
      <c r="BG93" s="58"/>
      <c r="BH93" s="58"/>
      <c r="BI93" s="58"/>
      <c r="BJ93" s="58"/>
      <c r="BK93" s="33" t="n">
        <v>261</v>
      </c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4" t="n">
        <v>14409976185.65</v>
      </c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 t="n">
        <v>0</v>
      </c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8" t="n">
        <f aca="false">SUM(CH93:EM94)</f>
        <v>14409976185.65</v>
      </c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</row>
    <row r="94" customFormat="false" ht="22.5" hidden="false" customHeight="true" outlineLevel="0" collapsed="false">
      <c r="A94" s="45" t="s">
        <v>107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58"/>
      <c r="BD94" s="58"/>
      <c r="BE94" s="58"/>
      <c r="BF94" s="58"/>
      <c r="BG94" s="58"/>
      <c r="BH94" s="58"/>
      <c r="BI94" s="58"/>
      <c r="BJ94" s="58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</row>
    <row r="95" customFormat="false" ht="15" hidden="false" customHeight="true" outlineLevel="0" collapsed="false">
      <c r="A95" s="46" t="s">
        <v>108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58" t="n">
        <v>282</v>
      </c>
      <c r="BD95" s="58"/>
      <c r="BE95" s="58"/>
      <c r="BF95" s="58"/>
      <c r="BG95" s="58"/>
      <c r="BH95" s="58"/>
      <c r="BI95" s="58"/>
      <c r="BJ95" s="58"/>
      <c r="BK95" s="33" t="s">
        <v>95</v>
      </c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4" t="n">
        <v>0</v>
      </c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 t="n">
        <v>0</v>
      </c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41" t="n">
        <f aca="false">SUM(CH95:EM95)</f>
        <v>0</v>
      </c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</row>
    <row r="96" customFormat="false" ht="22.5" hidden="false" customHeight="true" outlineLevel="0" collapsed="false">
      <c r="A96" s="46" t="s">
        <v>109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58" t="n">
        <v>283</v>
      </c>
      <c r="BD96" s="58"/>
      <c r="BE96" s="58"/>
      <c r="BF96" s="58"/>
      <c r="BG96" s="58"/>
      <c r="BH96" s="58"/>
      <c r="BI96" s="58"/>
      <c r="BJ96" s="58"/>
      <c r="BK96" s="33" t="n">
        <v>263</v>
      </c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4" t="n">
        <v>0</v>
      </c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 t="n">
        <v>0</v>
      </c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8" t="n">
        <f aca="false">SUM(CH96:EM96)</f>
        <v>0</v>
      </c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</row>
    <row r="97" customFormat="false" ht="15" hidden="false" customHeight="true" outlineLevel="0" collapsed="false">
      <c r="A97" s="40" t="s">
        <v>110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58" t="n">
        <v>290</v>
      </c>
      <c r="BD97" s="58"/>
      <c r="BE97" s="58"/>
      <c r="BF97" s="58"/>
      <c r="BG97" s="58"/>
      <c r="BH97" s="58"/>
      <c r="BI97" s="58"/>
      <c r="BJ97" s="58"/>
      <c r="BK97" s="33" t="n">
        <v>270</v>
      </c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4" t="n">
        <f aca="false">SUM(CH98)</f>
        <v>0</v>
      </c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 t="n">
        <v>0</v>
      </c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41" t="n">
        <f aca="false">SUM(CH97:EM97)</f>
        <v>0</v>
      </c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  <c r="FK97" s="41"/>
    </row>
    <row r="98" customFormat="false" ht="12" hidden="false" customHeight="true" outlineLevel="0" collapsed="false">
      <c r="A98" s="70" t="s">
        <v>46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58" t="n">
        <v>291</v>
      </c>
      <c r="BD98" s="58"/>
      <c r="BE98" s="58"/>
      <c r="BF98" s="58"/>
      <c r="BG98" s="58"/>
      <c r="BH98" s="58"/>
      <c r="BI98" s="58"/>
      <c r="BJ98" s="58"/>
      <c r="BK98" s="33" t="n">
        <v>273</v>
      </c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4" t="n">
        <v>0</v>
      </c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 t="n">
        <v>0</v>
      </c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8" t="n">
        <f aca="false">SUM(CH98:EM98)</f>
        <v>0</v>
      </c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</row>
    <row r="99" customFormat="false" ht="22.5" hidden="false" customHeight="true" outlineLevel="0" collapsed="false">
      <c r="A99" s="45" t="s">
        <v>111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58"/>
      <c r="BD99" s="58"/>
      <c r="BE99" s="58"/>
      <c r="BF99" s="58"/>
      <c r="BG99" s="58"/>
      <c r="BH99" s="58"/>
      <c r="BI99" s="58"/>
      <c r="BJ99" s="58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</row>
    <row r="100" customFormat="false" ht="15" hidden="false" customHeight="true" outlineLevel="0" collapsed="false">
      <c r="A100" s="40" t="s">
        <v>11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58" t="n">
        <v>300</v>
      </c>
      <c r="BD100" s="58"/>
      <c r="BE100" s="58"/>
      <c r="BF100" s="58"/>
      <c r="BG100" s="58"/>
      <c r="BH100" s="58"/>
      <c r="BI100" s="58"/>
      <c r="BJ100" s="58"/>
      <c r="BK100" s="33" t="n">
        <v>290</v>
      </c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4" t="n">
        <v>756576.59</v>
      </c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 t="n">
        <v>0</v>
      </c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41" t="n">
        <f aca="false">SUM(CH100:EM100)</f>
        <v>756576.59</v>
      </c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</row>
    <row r="101" customFormat="false" ht="15" hidden="false" customHeight="true" outlineLevel="0" collapsed="false">
      <c r="A101" s="31" t="s">
        <v>113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58" t="n">
        <v>310</v>
      </c>
      <c r="BD101" s="58"/>
      <c r="BE101" s="58"/>
      <c r="BF101" s="58"/>
      <c r="BG101" s="58"/>
      <c r="BH101" s="58"/>
      <c r="BI101" s="58"/>
      <c r="BJ101" s="58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4" t="n">
        <f aca="false">SUM(CH102)</f>
        <v>2956882.58</v>
      </c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 t="n">
        <v>0</v>
      </c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8" t="n">
        <f aca="false">SUM(CH101:EM101)</f>
        <v>2956882.58</v>
      </c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</row>
    <row r="102" customFormat="false" ht="12" hidden="false" customHeight="true" outlineLevel="0" collapsed="false">
      <c r="A102" s="57" t="s">
        <v>35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8" t="n">
        <v>320</v>
      </c>
      <c r="BD102" s="58"/>
      <c r="BE102" s="58"/>
      <c r="BF102" s="58"/>
      <c r="BG102" s="58"/>
      <c r="BH102" s="58"/>
      <c r="BI102" s="58"/>
      <c r="BJ102" s="58"/>
      <c r="BK102" s="33" t="n">
        <v>300</v>
      </c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4" t="n">
        <f aca="false">SUM(CH104,CH106,CH107,CH108)</f>
        <v>2956882.58</v>
      </c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 t="n">
        <v>0</v>
      </c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41" t="n">
        <f aca="false">SUM(CH102:EM102)</f>
        <v>2956882.58</v>
      </c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</row>
    <row r="103" customFormat="false" ht="12.95" hidden="false" customHeight="true" outlineLevel="0" collapsed="false">
      <c r="A103" s="77" t="s">
        <v>114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58"/>
      <c r="BD103" s="58"/>
      <c r="BE103" s="58"/>
      <c r="BF103" s="58"/>
      <c r="BG103" s="58"/>
      <c r="BH103" s="58"/>
      <c r="BI103" s="58"/>
      <c r="BJ103" s="58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</row>
    <row r="104" customFormat="false" ht="12" hidden="false" customHeight="true" outlineLevel="0" collapsed="false">
      <c r="A104" s="60" t="s">
        <v>46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58" t="n">
        <v>321</v>
      </c>
      <c r="BD104" s="58"/>
      <c r="BE104" s="58"/>
      <c r="BF104" s="58"/>
      <c r="BG104" s="58"/>
      <c r="BH104" s="58"/>
      <c r="BI104" s="58"/>
      <c r="BJ104" s="58"/>
      <c r="BK104" s="33" t="n">
        <v>310</v>
      </c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4" t="n">
        <v>1883347.06</v>
      </c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 t="n">
        <v>0</v>
      </c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8" t="n">
        <f aca="false">SUM(CH104:EM104)</f>
        <v>1883347.06</v>
      </c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</row>
    <row r="105" customFormat="false" ht="12" hidden="false" customHeight="true" outlineLevel="0" collapsed="false">
      <c r="A105" s="45" t="s">
        <v>6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58"/>
      <c r="BD105" s="58"/>
      <c r="BE105" s="58"/>
      <c r="BF105" s="58"/>
      <c r="BG105" s="58"/>
      <c r="BH105" s="58"/>
      <c r="BI105" s="58"/>
      <c r="BJ105" s="58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</row>
    <row r="106" customFormat="false" ht="15" hidden="false" customHeight="true" outlineLevel="0" collapsed="false">
      <c r="A106" s="45" t="s">
        <v>67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78" t="n">
        <v>322</v>
      </c>
      <c r="BD106" s="78"/>
      <c r="BE106" s="78"/>
      <c r="BF106" s="78"/>
      <c r="BG106" s="78"/>
      <c r="BH106" s="78"/>
      <c r="BI106" s="78"/>
      <c r="BJ106" s="78"/>
      <c r="BK106" s="79" t="n">
        <v>320</v>
      </c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35" t="n">
        <v>0</v>
      </c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 t="n">
        <v>0</v>
      </c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41" t="n">
        <f aca="false">SUM(CH106:EM106)</f>
        <v>0</v>
      </c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</row>
    <row r="107" customFormat="false" ht="15" hidden="false" customHeight="true" outlineLevel="0" collapsed="false">
      <c r="A107" s="46" t="s">
        <v>6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58" t="n">
        <v>323</v>
      </c>
      <c r="BD107" s="58"/>
      <c r="BE107" s="58"/>
      <c r="BF107" s="58"/>
      <c r="BG107" s="58"/>
      <c r="BH107" s="58"/>
      <c r="BI107" s="58"/>
      <c r="BJ107" s="58"/>
      <c r="BK107" s="33" t="n">
        <v>330</v>
      </c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4" t="n">
        <v>0</v>
      </c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 t="n">
        <v>0</v>
      </c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8" t="n">
        <f aca="false">SUM(CH107:EM107)</f>
        <v>0</v>
      </c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</row>
    <row r="108" customFormat="false" ht="15" hidden="false" customHeight="true" outlineLevel="0" collapsed="false">
      <c r="A108" s="46" t="s">
        <v>69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63" t="n">
        <v>324</v>
      </c>
      <c r="BD108" s="63"/>
      <c r="BE108" s="63"/>
      <c r="BF108" s="63"/>
      <c r="BG108" s="63"/>
      <c r="BH108" s="63"/>
      <c r="BI108" s="63"/>
      <c r="BJ108" s="63"/>
      <c r="BK108" s="50" t="n">
        <v>340</v>
      </c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1" t="n">
        <v>1073535.52</v>
      </c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 t="n">
        <v>0</v>
      </c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64" t="n">
        <f aca="false">SUM(CH108:EM108)</f>
        <v>1073535.52</v>
      </c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  <c r="FF108" s="64"/>
      <c r="FG108" s="64"/>
      <c r="FH108" s="64"/>
      <c r="FI108" s="64"/>
      <c r="FJ108" s="64"/>
      <c r="FK108" s="64"/>
    </row>
    <row r="109" customFormat="false" ht="15" hidden="false" customHeight="true" outlineLevel="0" collapsed="false">
      <c r="EZ109" s="80"/>
      <c r="FI109" s="80"/>
      <c r="FK109" s="53" t="s">
        <v>115</v>
      </c>
    </row>
    <row r="110" s="22" customFormat="true" ht="22.5" hidden="false" customHeight="true" outlineLevel="0" collapsed="false">
      <c r="A110" s="20" t="s">
        <v>25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1" t="s">
        <v>26</v>
      </c>
      <c r="BD110" s="21"/>
      <c r="BE110" s="21"/>
      <c r="BF110" s="21"/>
      <c r="BG110" s="21"/>
      <c r="BH110" s="21"/>
      <c r="BI110" s="21"/>
      <c r="BJ110" s="21"/>
      <c r="BK110" s="21" t="s">
        <v>27</v>
      </c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 t="s">
        <v>28</v>
      </c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 t="s">
        <v>29</v>
      </c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 t="s">
        <v>30</v>
      </c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</row>
    <row r="111" s="25" customFormat="true" ht="12" hidden="false" customHeight="true" outlineLevel="0" collapsed="false">
      <c r="A111" s="23" t="n">
        <v>1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4" t="n">
        <v>2</v>
      </c>
      <c r="BD111" s="24"/>
      <c r="BE111" s="24"/>
      <c r="BF111" s="24"/>
      <c r="BG111" s="24"/>
      <c r="BH111" s="24"/>
      <c r="BI111" s="24"/>
      <c r="BJ111" s="24"/>
      <c r="BK111" s="24" t="n">
        <v>3</v>
      </c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 t="n">
        <v>4</v>
      </c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 t="n">
        <v>5</v>
      </c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54" t="n">
        <v>6</v>
      </c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54"/>
      <c r="FG111" s="54"/>
      <c r="FH111" s="54"/>
      <c r="FI111" s="54"/>
      <c r="FJ111" s="54"/>
      <c r="FK111" s="54"/>
    </row>
    <row r="112" customFormat="false" ht="15" hidden="false" customHeight="true" outlineLevel="0" collapsed="false">
      <c r="A112" s="31" t="s">
        <v>116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56" t="n">
        <v>330</v>
      </c>
      <c r="BD112" s="56"/>
      <c r="BE112" s="56"/>
      <c r="BF112" s="56"/>
      <c r="BG112" s="56"/>
      <c r="BH112" s="56"/>
      <c r="BI112" s="56"/>
      <c r="BJ112" s="56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9" t="n">
        <f aca="false">SUM(CH113)</f>
        <v>0</v>
      </c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 t="n">
        <v>0</v>
      </c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30" t="n">
        <f aca="false">SUM(CH112:EM112)</f>
        <v>0</v>
      </c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</row>
    <row r="113" customFormat="false" ht="11.25" hidden="false" customHeight="true" outlineLevel="0" collapsed="false">
      <c r="A113" s="57" t="s">
        <v>35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8" t="n">
        <v>340</v>
      </c>
      <c r="BD113" s="58"/>
      <c r="BE113" s="58"/>
      <c r="BF113" s="58"/>
      <c r="BG113" s="58"/>
      <c r="BH113" s="58"/>
      <c r="BI113" s="58"/>
      <c r="BJ113" s="58"/>
      <c r="BK113" s="33" t="n">
        <v>500</v>
      </c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4" t="n">
        <f aca="false">SUM(CH115,CH117,CH119)</f>
        <v>0</v>
      </c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 t="n">
        <v>0</v>
      </c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41" t="n">
        <f aca="false">SUM(CH113:EM114)</f>
        <v>0</v>
      </c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</row>
    <row r="114" customFormat="false" ht="11.25" hidden="false" customHeight="true" outlineLevel="0" collapsed="false">
      <c r="A114" s="81" t="s">
        <v>71</v>
      </c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58"/>
      <c r="BD114" s="58"/>
      <c r="BE114" s="58"/>
      <c r="BF114" s="58"/>
      <c r="BG114" s="58"/>
      <c r="BH114" s="58"/>
      <c r="BI114" s="58"/>
      <c r="BJ114" s="58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</row>
    <row r="115" customFormat="false" ht="12" hidden="false" customHeight="true" outlineLevel="0" collapsed="false">
      <c r="A115" s="60" t="s">
        <v>46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58" t="n">
        <v>341</v>
      </c>
      <c r="BD115" s="58"/>
      <c r="BE115" s="58"/>
      <c r="BF115" s="58"/>
      <c r="BG115" s="58"/>
      <c r="BH115" s="58"/>
      <c r="BI115" s="58"/>
      <c r="BJ115" s="58"/>
      <c r="BK115" s="33" t="n">
        <v>520</v>
      </c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4" t="n">
        <v>0</v>
      </c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 t="n">
        <v>0</v>
      </c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41" t="n">
        <f aca="false">SUM(CH115:EM116)</f>
        <v>0</v>
      </c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</row>
    <row r="116" customFormat="false" ht="21.95" hidden="false" customHeight="true" outlineLevel="0" collapsed="false">
      <c r="A116" s="45" t="s">
        <v>117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58"/>
      <c r="BD116" s="58"/>
      <c r="BE116" s="58"/>
      <c r="BF116" s="58"/>
      <c r="BG116" s="58"/>
      <c r="BH116" s="58"/>
      <c r="BI116" s="58"/>
      <c r="BJ116" s="58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</row>
    <row r="117" customFormat="false" ht="21.75" hidden="false" customHeight="true" outlineLevel="0" collapsed="false">
      <c r="A117" s="46" t="s">
        <v>118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58" t="n">
        <v>342</v>
      </c>
      <c r="BD117" s="58"/>
      <c r="BE117" s="58"/>
      <c r="BF117" s="58"/>
      <c r="BG117" s="58"/>
      <c r="BH117" s="58"/>
      <c r="BI117" s="58"/>
      <c r="BJ117" s="58"/>
      <c r="BK117" s="33" t="n">
        <v>530</v>
      </c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4" t="n">
        <v>0</v>
      </c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 t="n">
        <v>0</v>
      </c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41" t="n">
        <f aca="false">SUM(CH117:EM117)</f>
        <v>0</v>
      </c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</row>
    <row r="118" customFormat="false" ht="15" hidden="false" customHeight="true" outlineLevel="0" collapsed="false">
      <c r="A118" s="82" t="s">
        <v>119</v>
      </c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58" t="n">
        <v>343</v>
      </c>
      <c r="BD118" s="58"/>
      <c r="BE118" s="58"/>
      <c r="BF118" s="58"/>
      <c r="BG118" s="58"/>
      <c r="BH118" s="58"/>
      <c r="BI118" s="58"/>
      <c r="BJ118" s="58"/>
      <c r="BK118" s="33" t="n">
        <v>540</v>
      </c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4" t="n">
        <v>0</v>
      </c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 t="n">
        <v>0</v>
      </c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41" t="n">
        <f aca="false">SUM(CH118:EM118)</f>
        <v>0</v>
      </c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</row>
    <row r="119" customFormat="false" ht="15" hidden="false" customHeight="true" outlineLevel="0" collapsed="false">
      <c r="A119" s="46" t="s">
        <v>75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58" t="n">
        <v>344</v>
      </c>
      <c r="BD119" s="58"/>
      <c r="BE119" s="58"/>
      <c r="BF119" s="58"/>
      <c r="BG119" s="58"/>
      <c r="BH119" s="58"/>
      <c r="BI119" s="58"/>
      <c r="BJ119" s="58"/>
      <c r="BK119" s="33" t="n">
        <v>550</v>
      </c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4" t="n">
        <v>0</v>
      </c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 t="n">
        <v>0</v>
      </c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41" t="n">
        <f aca="false">SUM(CH118:EM118)</f>
        <v>0</v>
      </c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</row>
    <row r="120" customFormat="false" ht="24" hidden="false" customHeight="true" outlineLevel="0" collapsed="false">
      <c r="A120" s="83" t="s">
        <v>120</v>
      </c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58" t="n">
        <v>350</v>
      </c>
      <c r="BD120" s="58"/>
      <c r="BE120" s="58"/>
      <c r="BF120" s="58"/>
      <c r="BG120" s="58"/>
      <c r="BH120" s="58"/>
      <c r="BI120" s="58"/>
      <c r="BJ120" s="58"/>
      <c r="BK120" s="33" t="n">
        <v>800</v>
      </c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4" t="n">
        <v>0</v>
      </c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 t="n">
        <v>0</v>
      </c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41" t="n">
        <f aca="false">SUM(CH120:EM120)</f>
        <v>0</v>
      </c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</row>
    <row r="121" customFormat="false" ht="12" hidden="false" customHeight="true" outlineLevel="0" collapsed="false">
      <c r="A121" s="60" t="s">
        <v>4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58" t="n">
        <v>351</v>
      </c>
      <c r="BD121" s="58"/>
      <c r="BE121" s="58"/>
      <c r="BF121" s="58"/>
      <c r="BG121" s="58"/>
      <c r="BH121" s="58"/>
      <c r="BI121" s="58"/>
      <c r="BJ121" s="58"/>
      <c r="BK121" s="33" t="n">
        <v>810</v>
      </c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4" t="n">
        <v>0</v>
      </c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 t="n">
        <v>0</v>
      </c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41" t="n">
        <f aca="false">SUM(CH121:EM122)</f>
        <v>0</v>
      </c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</row>
    <row r="122" customFormat="false" ht="15" hidden="false" customHeight="true" outlineLevel="0" collapsed="false">
      <c r="A122" s="45" t="s">
        <v>121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58"/>
      <c r="BD122" s="58"/>
      <c r="BE122" s="58"/>
      <c r="BF122" s="58"/>
      <c r="BG122" s="58"/>
      <c r="BH122" s="58"/>
      <c r="BI122" s="58"/>
      <c r="BJ122" s="58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</row>
    <row r="123" customFormat="false" ht="15" hidden="false" customHeight="true" outlineLevel="0" collapsed="false">
      <c r="A123" s="46" t="s">
        <v>122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63" t="n">
        <v>352</v>
      </c>
      <c r="BD123" s="63"/>
      <c r="BE123" s="63"/>
      <c r="BF123" s="63"/>
      <c r="BG123" s="63"/>
      <c r="BH123" s="63"/>
      <c r="BI123" s="63"/>
      <c r="BJ123" s="63"/>
      <c r="BK123" s="50" t="n">
        <v>820</v>
      </c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1" t="n">
        <v>0</v>
      </c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 t="n">
        <v>0</v>
      </c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64" t="n">
        <f aca="false">SUM(CH123:EM123)</f>
        <v>0</v>
      </c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</row>
    <row r="124" customFormat="false" ht="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</row>
    <row r="125" customFormat="false" ht="39" hidden="false" customHeight="true" outlineLevel="0" collapsed="false">
      <c r="A125" s="18" t="s">
        <v>123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</row>
    <row r="126" s="22" customFormat="true" ht="22.5" hidden="false" customHeight="true" outlineLevel="0" collapsed="false">
      <c r="A126" s="20" t="s">
        <v>25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1" t="s">
        <v>26</v>
      </c>
      <c r="BD126" s="21"/>
      <c r="BE126" s="21"/>
      <c r="BF126" s="21"/>
      <c r="BG126" s="21"/>
      <c r="BH126" s="21"/>
      <c r="BI126" s="21"/>
      <c r="BJ126" s="21"/>
      <c r="BK126" s="21" t="s">
        <v>27</v>
      </c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 t="s">
        <v>28</v>
      </c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 t="s">
        <v>29</v>
      </c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 t="s">
        <v>30</v>
      </c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</row>
    <row r="127" s="25" customFormat="true" ht="12" hidden="false" customHeight="tru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4" t="n">
        <v>2</v>
      </c>
      <c r="BD127" s="24"/>
      <c r="BE127" s="24"/>
      <c r="BF127" s="24"/>
      <c r="BG127" s="24"/>
      <c r="BH127" s="24"/>
      <c r="BI127" s="24"/>
      <c r="BJ127" s="24"/>
      <c r="BK127" s="24" t="n">
        <v>3</v>
      </c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 t="n">
        <v>4</v>
      </c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 t="n">
        <v>5</v>
      </c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54" t="n">
        <v>6</v>
      </c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</row>
    <row r="128" customFormat="false" ht="15" hidden="false" customHeight="true" outlineLevel="0" collapsed="false">
      <c r="A128" s="85" t="s">
        <v>124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56" t="n">
        <v>380</v>
      </c>
      <c r="BD128" s="56"/>
      <c r="BE128" s="56"/>
      <c r="BF128" s="56"/>
      <c r="BG128" s="56"/>
      <c r="BH128" s="56"/>
      <c r="BI128" s="56"/>
      <c r="BJ128" s="56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9" t="n">
        <f aca="false">SUM(CH129,CH131)</f>
        <v>-189359908.720001</v>
      </c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 t="n">
        <v>0</v>
      </c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30" t="n">
        <f aca="false">SUM(CH128:EM128)</f>
        <v>-189359908.720001</v>
      </c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</row>
    <row r="129" customFormat="false" ht="12" hidden="false" customHeight="true" outlineLevel="0" collapsed="false">
      <c r="A129" s="86" t="s">
        <v>35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58" t="n">
        <v>381</v>
      </c>
      <c r="BD129" s="58"/>
      <c r="BE129" s="58"/>
      <c r="BF129" s="58"/>
      <c r="BG129" s="58"/>
      <c r="BH129" s="58"/>
      <c r="BI129" s="58"/>
      <c r="BJ129" s="58"/>
      <c r="BK129" s="33" t="n">
        <v>510</v>
      </c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4" t="n">
        <f aca="false">-SUM(CH15)</f>
        <v>-18837657536.3</v>
      </c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 t="n">
        <v>0</v>
      </c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41" t="n">
        <f aca="false">SUM(CH129:EM130)</f>
        <v>-18837657536.3</v>
      </c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</row>
    <row r="130" customFormat="false" ht="12.95" hidden="false" customHeight="true" outlineLevel="0" collapsed="false">
      <c r="A130" s="87" t="s">
        <v>125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58"/>
      <c r="BD130" s="58"/>
      <c r="BE130" s="58"/>
      <c r="BF130" s="58"/>
      <c r="BG130" s="58"/>
      <c r="BH130" s="58"/>
      <c r="BI130" s="58"/>
      <c r="BJ130" s="58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</row>
    <row r="131" customFormat="false" ht="13.5" hidden="false" customHeight="true" outlineLevel="0" collapsed="false">
      <c r="A131" s="88" t="s">
        <v>126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63" t="n">
        <v>382</v>
      </c>
      <c r="BD131" s="63"/>
      <c r="BE131" s="63"/>
      <c r="BF131" s="63"/>
      <c r="BG131" s="63"/>
      <c r="BH131" s="63"/>
      <c r="BI131" s="63"/>
      <c r="BJ131" s="63"/>
      <c r="BK131" s="50" t="n">
        <v>610</v>
      </c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1" t="n">
        <f aca="false">SUM(CH60)</f>
        <v>18648297627.58</v>
      </c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 t="n">
        <v>0</v>
      </c>
      <c r="DM131" s="51"/>
      <c r="DN131" s="51"/>
      <c r="DO131" s="51"/>
      <c r="DP131" s="51"/>
      <c r="DQ131" s="51"/>
      <c r="DR131" s="51"/>
      <c r="DS131" s="51"/>
      <c r="DT131" s="51"/>
      <c r="DU131" s="51"/>
      <c r="DV131" s="51"/>
      <c r="DW131" s="51"/>
      <c r="DX131" s="51"/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64" t="n">
        <f aca="false">SUM(CH131:EM131)</f>
        <v>18648297627.58</v>
      </c>
      <c r="EO131" s="64"/>
      <c r="EP131" s="64"/>
      <c r="EQ131" s="64"/>
      <c r="ER131" s="64"/>
      <c r="ES131" s="64"/>
      <c r="ET131" s="64"/>
      <c r="EU131" s="64"/>
      <c r="EV131" s="64"/>
      <c r="EW131" s="64"/>
      <c r="EX131" s="64"/>
      <c r="EY131" s="64"/>
      <c r="EZ131" s="64"/>
      <c r="FA131" s="64"/>
      <c r="FB131" s="64"/>
      <c r="FC131" s="64"/>
      <c r="FD131" s="64"/>
      <c r="FE131" s="64"/>
      <c r="FF131" s="64"/>
      <c r="FG131" s="64"/>
      <c r="FH131" s="64"/>
      <c r="FI131" s="64"/>
      <c r="FJ131" s="64"/>
      <c r="FK131" s="64"/>
    </row>
    <row r="132" customFormat="false" ht="15" hidden="false" customHeight="true" outlineLevel="0" collapsed="false"/>
    <row r="133" customFormat="false" ht="11.25" hidden="false" customHeight="false" outlineLevel="0" collapsed="false">
      <c r="A133" s="1" t="s">
        <v>127</v>
      </c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K133" s="9" t="s">
        <v>128</v>
      </c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CP133" s="1" t="s">
        <v>129</v>
      </c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D133" s="9" t="s">
        <v>130</v>
      </c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</row>
    <row r="134" s="25" customFormat="true" ht="11.25" hidden="false" customHeight="false" outlineLevel="0" collapsed="false">
      <c r="N134" s="89" t="s">
        <v>131</v>
      </c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K134" s="89" t="s">
        <v>132</v>
      </c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89" t="s">
        <v>131</v>
      </c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90"/>
      <c r="EC134" s="90"/>
      <c r="ED134" s="89" t="s">
        <v>132</v>
      </c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</row>
    <row r="135" s="91" customFormat="true" ht="8.25" hidden="false" customHeight="false" outlineLevel="0" collapsed="false"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</row>
    <row r="136" customFormat="false" ht="11.25" hidden="false" customHeight="false" outlineLevel="0" collapsed="false">
      <c r="A136" s="93" t="s">
        <v>133</v>
      </c>
      <c r="B136" s="93"/>
      <c r="C136" s="94" t="s">
        <v>134</v>
      </c>
      <c r="D136" s="94"/>
      <c r="E136" s="94"/>
      <c r="F136" s="94"/>
      <c r="G136" s="4" t="s">
        <v>133</v>
      </c>
      <c r="H136" s="4"/>
      <c r="J136" s="9" t="s">
        <v>135</v>
      </c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4" t="n">
        <v>20</v>
      </c>
      <c r="AC136" s="4"/>
      <c r="AD136" s="4"/>
      <c r="AE136" s="4"/>
      <c r="AF136" s="10" t="s">
        <v>7</v>
      </c>
      <c r="AG136" s="10"/>
      <c r="AH136" s="10"/>
      <c r="AI136" s="1" t="s">
        <v>8</v>
      </c>
    </row>
    <row r="137" customFormat="false" ht="3" hidden="false" customHeight="true" outlineLevel="0" collapsed="false"/>
  </sheetData>
  <mergeCells count="593">
    <mergeCell ref="AJ3:DX3"/>
    <mergeCell ref="ET3:FK3"/>
    <mergeCell ref="ET4:FK4"/>
    <mergeCell ref="BQ5:CL5"/>
    <mergeCell ref="CM5:CP5"/>
    <mergeCell ref="CQ5:CS5"/>
    <mergeCell ref="ET5:FK5"/>
    <mergeCell ref="ET6:FK7"/>
    <mergeCell ref="A7:AD7"/>
    <mergeCell ref="AE7:EC7"/>
    <mergeCell ref="A8:U8"/>
    <mergeCell ref="V8:EC8"/>
    <mergeCell ref="ET8:FK8"/>
    <mergeCell ref="ET9:FK9"/>
    <mergeCell ref="ET10:FK10"/>
    <mergeCell ref="A12:FK12"/>
    <mergeCell ref="A13:BB13"/>
    <mergeCell ref="BC13:BJ13"/>
    <mergeCell ref="BK13:CG13"/>
    <mergeCell ref="CH13:DK13"/>
    <mergeCell ref="DL13:EM13"/>
    <mergeCell ref="EN13:FK13"/>
    <mergeCell ref="A14:BB14"/>
    <mergeCell ref="BC14:BJ14"/>
    <mergeCell ref="BK14:CG14"/>
    <mergeCell ref="CH14:DK14"/>
    <mergeCell ref="DL14:EM14"/>
    <mergeCell ref="EN14:FK14"/>
    <mergeCell ref="A15:BB15"/>
    <mergeCell ref="BC15:BJ15"/>
    <mergeCell ref="BK15:CG15"/>
    <mergeCell ref="CH15:DK15"/>
    <mergeCell ref="DL15:EM15"/>
    <mergeCell ref="EN15:FK15"/>
    <mergeCell ref="A16:BB16"/>
    <mergeCell ref="BC16:BJ16"/>
    <mergeCell ref="BK16:CG16"/>
    <mergeCell ref="CH16:DK16"/>
    <mergeCell ref="DL16:EM16"/>
    <mergeCell ref="EN16:FK16"/>
    <mergeCell ref="A17:BB17"/>
    <mergeCell ref="BC17:BJ18"/>
    <mergeCell ref="BK17:CG18"/>
    <mergeCell ref="CH17:DK18"/>
    <mergeCell ref="DL17:EM18"/>
    <mergeCell ref="EN17:FK18"/>
    <mergeCell ref="A18:BB18"/>
    <mergeCell ref="A19:BB19"/>
    <mergeCell ref="BC19:BJ19"/>
    <mergeCell ref="BK19:CG19"/>
    <mergeCell ref="CH19:DK19"/>
    <mergeCell ref="DL19:EM19"/>
    <mergeCell ref="EN19:FK19"/>
    <mergeCell ref="A20:BB20"/>
    <mergeCell ref="BC20:BJ20"/>
    <mergeCell ref="BK20:CG20"/>
    <mergeCell ref="CH20:DK20"/>
    <mergeCell ref="DL20:EM20"/>
    <mergeCell ref="EN20:FK20"/>
    <mergeCell ref="A21:BB21"/>
    <mergeCell ref="BC21:BJ21"/>
    <mergeCell ref="BK21:CG21"/>
    <mergeCell ref="CH21:DK21"/>
    <mergeCell ref="DL21:EM21"/>
    <mergeCell ref="EN21:FK21"/>
    <mergeCell ref="A22:BB22"/>
    <mergeCell ref="BC22:BJ22"/>
    <mergeCell ref="BK22:CG22"/>
    <mergeCell ref="CH22:DK22"/>
    <mergeCell ref="DL22:EM22"/>
    <mergeCell ref="EN22:FK22"/>
    <mergeCell ref="A23:BB23"/>
    <mergeCell ref="BC23:BJ24"/>
    <mergeCell ref="BK23:CG24"/>
    <mergeCell ref="CH23:DK24"/>
    <mergeCell ref="DL23:EM24"/>
    <mergeCell ref="EN23:FK24"/>
    <mergeCell ref="A24:BB24"/>
    <mergeCell ref="A25:BB25"/>
    <mergeCell ref="BC25:BJ25"/>
    <mergeCell ref="BK25:CG25"/>
    <mergeCell ref="CH25:DK25"/>
    <mergeCell ref="DL25:EM25"/>
    <mergeCell ref="EN25:FK25"/>
    <mergeCell ref="A26:BB26"/>
    <mergeCell ref="BC26:BJ26"/>
    <mergeCell ref="BK26:CG26"/>
    <mergeCell ref="CH26:DK26"/>
    <mergeCell ref="DL26:EM26"/>
    <mergeCell ref="EN26:FK26"/>
    <mergeCell ref="A27:BB27"/>
    <mergeCell ref="BC27:BJ27"/>
    <mergeCell ref="BK27:CG27"/>
    <mergeCell ref="CH27:DK27"/>
    <mergeCell ref="DL27:EM27"/>
    <mergeCell ref="EN27:FK27"/>
    <mergeCell ref="A28:BB28"/>
    <mergeCell ref="BC28:BJ28"/>
    <mergeCell ref="BK28:CG28"/>
    <mergeCell ref="CH28:DK28"/>
    <mergeCell ref="DL28:EM28"/>
    <mergeCell ref="EN28:FK28"/>
    <mergeCell ref="A29:BB29"/>
    <mergeCell ref="BC29:BJ30"/>
    <mergeCell ref="BK29:CG30"/>
    <mergeCell ref="CH29:DK30"/>
    <mergeCell ref="DL29:EM30"/>
    <mergeCell ref="EN29:FK30"/>
    <mergeCell ref="A30:BB30"/>
    <mergeCell ref="A31:BB31"/>
    <mergeCell ref="BC31:BJ31"/>
    <mergeCell ref="BK31:CG31"/>
    <mergeCell ref="CH31:DK31"/>
    <mergeCell ref="DL31:EM31"/>
    <mergeCell ref="EN31:FK31"/>
    <mergeCell ref="BC32:BJ32"/>
    <mergeCell ref="BK32:CG32"/>
    <mergeCell ref="CH32:DK32"/>
    <mergeCell ref="DL32:EM32"/>
    <mergeCell ref="EN32:FK32"/>
    <mergeCell ref="A34:BB34"/>
    <mergeCell ref="BC34:BJ34"/>
    <mergeCell ref="BK34:CG34"/>
    <mergeCell ref="CH34:DK34"/>
    <mergeCell ref="DL34:EM34"/>
    <mergeCell ref="EN34:FK34"/>
    <mergeCell ref="A35:BB35"/>
    <mergeCell ref="BC35:BJ35"/>
    <mergeCell ref="BK35:CG35"/>
    <mergeCell ref="CH35:DK35"/>
    <mergeCell ref="DL35:EM35"/>
    <mergeCell ref="EN35:FK35"/>
    <mergeCell ref="A36:BB36"/>
    <mergeCell ref="BC36:BJ36"/>
    <mergeCell ref="BK36:CG36"/>
    <mergeCell ref="CH36:DK36"/>
    <mergeCell ref="DL36:EM36"/>
    <mergeCell ref="EN36:FK36"/>
    <mergeCell ref="A37:BB37"/>
    <mergeCell ref="BC37:BJ38"/>
    <mergeCell ref="BK37:CG38"/>
    <mergeCell ref="CH37:DK38"/>
    <mergeCell ref="DL37:EM38"/>
    <mergeCell ref="EN37:FK38"/>
    <mergeCell ref="A38:BB38"/>
    <mergeCell ref="A39:BB39"/>
    <mergeCell ref="BC39:BJ40"/>
    <mergeCell ref="BK39:CG40"/>
    <mergeCell ref="CH39:DK40"/>
    <mergeCell ref="DL39:EM40"/>
    <mergeCell ref="EN39:FK40"/>
    <mergeCell ref="A40:BB40"/>
    <mergeCell ref="A41:BB41"/>
    <mergeCell ref="BC41:BJ41"/>
    <mergeCell ref="BK41:CG41"/>
    <mergeCell ref="CH41:DK41"/>
    <mergeCell ref="DL41:EM41"/>
    <mergeCell ref="EN41:FK41"/>
    <mergeCell ref="A42:BB42"/>
    <mergeCell ref="BC42:BJ42"/>
    <mergeCell ref="BK42:CG42"/>
    <mergeCell ref="CH42:DK42"/>
    <mergeCell ref="DL42:EM42"/>
    <mergeCell ref="EN42:FK42"/>
    <mergeCell ref="A43:BB43"/>
    <mergeCell ref="BC43:BJ43"/>
    <mergeCell ref="BK43:CG43"/>
    <mergeCell ref="CH43:DK43"/>
    <mergeCell ref="DL43:EM43"/>
    <mergeCell ref="EN43:FK43"/>
    <mergeCell ref="A44:BB44"/>
    <mergeCell ref="BC44:BJ44"/>
    <mergeCell ref="BK44:CG44"/>
    <mergeCell ref="CH44:DK44"/>
    <mergeCell ref="DL44:EM44"/>
    <mergeCell ref="EN44:FK44"/>
    <mergeCell ref="A45:BB45"/>
    <mergeCell ref="BC45:BJ46"/>
    <mergeCell ref="BK45:CG46"/>
    <mergeCell ref="CH45:DK46"/>
    <mergeCell ref="DL45:EM46"/>
    <mergeCell ref="EN45:FK46"/>
    <mergeCell ref="A46:BB46"/>
    <mergeCell ref="A47:BB47"/>
    <mergeCell ref="BC47:BJ48"/>
    <mergeCell ref="BK47:CG48"/>
    <mergeCell ref="CH47:DK48"/>
    <mergeCell ref="DL47:EM48"/>
    <mergeCell ref="EN47:FK48"/>
    <mergeCell ref="A48:BB48"/>
    <mergeCell ref="A49:BB49"/>
    <mergeCell ref="BC49:BJ49"/>
    <mergeCell ref="BK49:CG49"/>
    <mergeCell ref="CH49:DK49"/>
    <mergeCell ref="DL49:EM49"/>
    <mergeCell ref="EN49:FK49"/>
    <mergeCell ref="A50:BB50"/>
    <mergeCell ref="BC50:BJ50"/>
    <mergeCell ref="BK50:CG50"/>
    <mergeCell ref="CH50:DK50"/>
    <mergeCell ref="DL50:EM50"/>
    <mergeCell ref="EN50:FK50"/>
    <mergeCell ref="A51:BB51"/>
    <mergeCell ref="BC51:BJ51"/>
    <mergeCell ref="BK51:CG51"/>
    <mergeCell ref="CH51:DK51"/>
    <mergeCell ref="DL51:EM51"/>
    <mergeCell ref="EN51:FK51"/>
    <mergeCell ref="A52:BB52"/>
    <mergeCell ref="BC52:BJ52"/>
    <mergeCell ref="BK52:CG52"/>
    <mergeCell ref="CH52:DK52"/>
    <mergeCell ref="DL52:EM52"/>
    <mergeCell ref="EN52:FK52"/>
    <mergeCell ref="A53:BB53"/>
    <mergeCell ref="BC53:BJ54"/>
    <mergeCell ref="BK53:CG54"/>
    <mergeCell ref="CH53:DK54"/>
    <mergeCell ref="DL53:EM54"/>
    <mergeCell ref="EN53:FK54"/>
    <mergeCell ref="A54:BB54"/>
    <mergeCell ref="A55:BB55"/>
    <mergeCell ref="BC55:BJ55"/>
    <mergeCell ref="BK55:CG55"/>
    <mergeCell ref="CH55:DK55"/>
    <mergeCell ref="DL55:EM55"/>
    <mergeCell ref="EN55:FK55"/>
    <mergeCell ref="A57:FK57"/>
    <mergeCell ref="A58:BB58"/>
    <mergeCell ref="BC58:BJ58"/>
    <mergeCell ref="BK58:CG58"/>
    <mergeCell ref="CH58:DK58"/>
    <mergeCell ref="DL58:EM58"/>
    <mergeCell ref="EN58:FK58"/>
    <mergeCell ref="A59:BB59"/>
    <mergeCell ref="BC59:BJ59"/>
    <mergeCell ref="BK59:CG59"/>
    <mergeCell ref="CH59:DK59"/>
    <mergeCell ref="DL59:EM59"/>
    <mergeCell ref="EN59:FK59"/>
    <mergeCell ref="A60:BB60"/>
    <mergeCell ref="BC60:BJ60"/>
    <mergeCell ref="BK60:CG60"/>
    <mergeCell ref="CH60:DK60"/>
    <mergeCell ref="DL60:EM60"/>
    <mergeCell ref="EN60:FK60"/>
    <mergeCell ref="A61:BB61"/>
    <mergeCell ref="BC61:BJ61"/>
    <mergeCell ref="BK61:CG61"/>
    <mergeCell ref="CH61:DK61"/>
    <mergeCell ref="DL61:EM61"/>
    <mergeCell ref="EN61:FK61"/>
    <mergeCell ref="A62:BB62"/>
    <mergeCell ref="BC62:BJ63"/>
    <mergeCell ref="BK62:CG63"/>
    <mergeCell ref="CH62:DK63"/>
    <mergeCell ref="DL62:EM63"/>
    <mergeCell ref="EN62:FK63"/>
    <mergeCell ref="A63:BB63"/>
    <mergeCell ref="A64:BB64"/>
    <mergeCell ref="BC64:BJ65"/>
    <mergeCell ref="BK64:CG65"/>
    <mergeCell ref="CH64:DK65"/>
    <mergeCell ref="DL64:EM65"/>
    <mergeCell ref="EN64:FK65"/>
    <mergeCell ref="A65:BB65"/>
    <mergeCell ref="A66:BB66"/>
    <mergeCell ref="BC66:BJ66"/>
    <mergeCell ref="BK66:CG66"/>
    <mergeCell ref="CH66:DK66"/>
    <mergeCell ref="DL66:EM66"/>
    <mergeCell ref="EN66:FK66"/>
    <mergeCell ref="A67:BB67"/>
    <mergeCell ref="BC67:BJ67"/>
    <mergeCell ref="BK67:CG67"/>
    <mergeCell ref="CH67:DK67"/>
    <mergeCell ref="DL67:EM67"/>
    <mergeCell ref="EN67:FK67"/>
    <mergeCell ref="A68:BB68"/>
    <mergeCell ref="BC68:BJ68"/>
    <mergeCell ref="BK68:CG68"/>
    <mergeCell ref="CH68:DK68"/>
    <mergeCell ref="DL68:EM68"/>
    <mergeCell ref="EN68:FK68"/>
    <mergeCell ref="A69:BB69"/>
    <mergeCell ref="BC69:BJ70"/>
    <mergeCell ref="BK69:CG70"/>
    <mergeCell ref="CH69:DK70"/>
    <mergeCell ref="DL69:EM70"/>
    <mergeCell ref="EN69:FK70"/>
    <mergeCell ref="A70:BB70"/>
    <mergeCell ref="A71:BB71"/>
    <mergeCell ref="BC71:BJ71"/>
    <mergeCell ref="BK71:CG71"/>
    <mergeCell ref="CH71:DK71"/>
    <mergeCell ref="DL71:EM71"/>
    <mergeCell ref="EN71:FK71"/>
    <mergeCell ref="A72:BB72"/>
    <mergeCell ref="BC72:BJ72"/>
    <mergeCell ref="BK72:CG72"/>
    <mergeCell ref="CH72:DK72"/>
    <mergeCell ref="DL72:EM72"/>
    <mergeCell ref="EN72:FK72"/>
    <mergeCell ref="A73:BB73"/>
    <mergeCell ref="BC73:BJ73"/>
    <mergeCell ref="BK73:CG73"/>
    <mergeCell ref="CH73:DK73"/>
    <mergeCell ref="DL73:EM73"/>
    <mergeCell ref="EN73:FK73"/>
    <mergeCell ref="A74:BB74"/>
    <mergeCell ref="BC74:BJ74"/>
    <mergeCell ref="BK74:CG74"/>
    <mergeCell ref="CH74:DK74"/>
    <mergeCell ref="DL74:EM74"/>
    <mergeCell ref="EN74:FK74"/>
    <mergeCell ref="A75:BB75"/>
    <mergeCell ref="BC75:BJ75"/>
    <mergeCell ref="BK75:CG75"/>
    <mergeCell ref="CH75:DK75"/>
    <mergeCell ref="DL75:EM75"/>
    <mergeCell ref="EN75:FK75"/>
    <mergeCell ref="A76:BB76"/>
    <mergeCell ref="BC76:BJ76"/>
    <mergeCell ref="BK76:CG76"/>
    <mergeCell ref="CH76:DK76"/>
    <mergeCell ref="DL76:EM76"/>
    <mergeCell ref="EN76:FK76"/>
    <mergeCell ref="A77:BB77"/>
    <mergeCell ref="BC77:BJ78"/>
    <mergeCell ref="BK77:CG78"/>
    <mergeCell ref="CH77:DK78"/>
    <mergeCell ref="DL77:EM78"/>
    <mergeCell ref="EN77:FK78"/>
    <mergeCell ref="A78:BB78"/>
    <mergeCell ref="A79:BB79"/>
    <mergeCell ref="BC79:BJ79"/>
    <mergeCell ref="BK79:CG79"/>
    <mergeCell ref="CH79:DK79"/>
    <mergeCell ref="DL79:EM79"/>
    <mergeCell ref="EN79:FK79"/>
    <mergeCell ref="A80:BB80"/>
    <mergeCell ref="BC80:BJ80"/>
    <mergeCell ref="BK80:CG80"/>
    <mergeCell ref="CH80:DK80"/>
    <mergeCell ref="DL80:EM80"/>
    <mergeCell ref="EN80:FK80"/>
    <mergeCell ref="A81:BB81"/>
    <mergeCell ref="BC81:BJ82"/>
    <mergeCell ref="BK81:CG82"/>
    <mergeCell ref="CH81:DK82"/>
    <mergeCell ref="DL81:EM82"/>
    <mergeCell ref="EN81:FK82"/>
    <mergeCell ref="A82:BB82"/>
    <mergeCell ref="A83:BB83"/>
    <mergeCell ref="BC83:BJ83"/>
    <mergeCell ref="BK83:CG83"/>
    <mergeCell ref="CH83:DK83"/>
    <mergeCell ref="DL83:EM83"/>
    <mergeCell ref="EN83:FK83"/>
    <mergeCell ref="A85:BB85"/>
    <mergeCell ref="BC85:BJ85"/>
    <mergeCell ref="BK85:CG85"/>
    <mergeCell ref="CH85:DK85"/>
    <mergeCell ref="DL85:EM85"/>
    <mergeCell ref="EN85:FK85"/>
    <mergeCell ref="A86:BB86"/>
    <mergeCell ref="BC86:BJ86"/>
    <mergeCell ref="BK86:CG86"/>
    <mergeCell ref="CH86:DK86"/>
    <mergeCell ref="DL86:EM86"/>
    <mergeCell ref="EN86:FK86"/>
    <mergeCell ref="A87:BB87"/>
    <mergeCell ref="BC87:BJ87"/>
    <mergeCell ref="BK87:CG87"/>
    <mergeCell ref="CH87:DK87"/>
    <mergeCell ref="DL87:EM87"/>
    <mergeCell ref="EN87:FK87"/>
    <mergeCell ref="A88:BB88"/>
    <mergeCell ref="BC88:BJ89"/>
    <mergeCell ref="BK88:CG89"/>
    <mergeCell ref="CH88:DK89"/>
    <mergeCell ref="DL88:EM89"/>
    <mergeCell ref="EN88:FK89"/>
    <mergeCell ref="A89:BB89"/>
    <mergeCell ref="A90:BB90"/>
    <mergeCell ref="BC90:BJ90"/>
    <mergeCell ref="BK90:CG90"/>
    <mergeCell ref="CH90:DK90"/>
    <mergeCell ref="DL90:EM90"/>
    <mergeCell ref="EN90:FK90"/>
    <mergeCell ref="A91:BB91"/>
    <mergeCell ref="BC91:BJ91"/>
    <mergeCell ref="BK91:CG91"/>
    <mergeCell ref="CH91:DK91"/>
    <mergeCell ref="DL91:EM91"/>
    <mergeCell ref="EN91:FK91"/>
    <mergeCell ref="A92:BB92"/>
    <mergeCell ref="BC92:BJ92"/>
    <mergeCell ref="BK92:CG92"/>
    <mergeCell ref="CH92:DK92"/>
    <mergeCell ref="DL92:EM92"/>
    <mergeCell ref="EN92:FK92"/>
    <mergeCell ref="A93:BB93"/>
    <mergeCell ref="BC93:BJ94"/>
    <mergeCell ref="BK93:CG94"/>
    <mergeCell ref="CH93:DK94"/>
    <mergeCell ref="DL93:EM94"/>
    <mergeCell ref="EN93:FK94"/>
    <mergeCell ref="A94:BB94"/>
    <mergeCell ref="A95:BB95"/>
    <mergeCell ref="BC95:BJ95"/>
    <mergeCell ref="BK95:CG95"/>
    <mergeCell ref="CH95:DK95"/>
    <mergeCell ref="DL95:EM95"/>
    <mergeCell ref="EN95:FK95"/>
    <mergeCell ref="A96:BB96"/>
    <mergeCell ref="BC96:BJ96"/>
    <mergeCell ref="BK96:CG96"/>
    <mergeCell ref="CH96:DK96"/>
    <mergeCell ref="DL96:EM96"/>
    <mergeCell ref="EN96:FK96"/>
    <mergeCell ref="A97:BB97"/>
    <mergeCell ref="BC97:BJ97"/>
    <mergeCell ref="BK97:CG97"/>
    <mergeCell ref="CH97:DK97"/>
    <mergeCell ref="DL97:EM97"/>
    <mergeCell ref="EN97:FK97"/>
    <mergeCell ref="A98:BB98"/>
    <mergeCell ref="BC98:BJ99"/>
    <mergeCell ref="BK98:CG99"/>
    <mergeCell ref="CH98:DK99"/>
    <mergeCell ref="DL98:EM99"/>
    <mergeCell ref="EN98:FK99"/>
    <mergeCell ref="A99:BB99"/>
    <mergeCell ref="A100:BB100"/>
    <mergeCell ref="BC100:BJ100"/>
    <mergeCell ref="BK100:CG100"/>
    <mergeCell ref="CH100:DK100"/>
    <mergeCell ref="DL100:EM100"/>
    <mergeCell ref="EN100:FK100"/>
    <mergeCell ref="A101:BB101"/>
    <mergeCell ref="BC101:BJ101"/>
    <mergeCell ref="BK101:CG101"/>
    <mergeCell ref="CH101:DK101"/>
    <mergeCell ref="DL101:EM101"/>
    <mergeCell ref="EN101:FK101"/>
    <mergeCell ref="A102:BB102"/>
    <mergeCell ref="BC102:BJ103"/>
    <mergeCell ref="BK102:CG103"/>
    <mergeCell ref="CH102:DK103"/>
    <mergeCell ref="DL102:EM103"/>
    <mergeCell ref="EN102:FK103"/>
    <mergeCell ref="A103:BB103"/>
    <mergeCell ref="A104:BB104"/>
    <mergeCell ref="BC104:BJ105"/>
    <mergeCell ref="BK104:CG105"/>
    <mergeCell ref="CH104:DK105"/>
    <mergeCell ref="DL104:EM105"/>
    <mergeCell ref="EN104:FK105"/>
    <mergeCell ref="A105:BB105"/>
    <mergeCell ref="A106:BB106"/>
    <mergeCell ref="BC106:BJ106"/>
    <mergeCell ref="BK106:CG106"/>
    <mergeCell ref="CH106:DK106"/>
    <mergeCell ref="DL106:EM106"/>
    <mergeCell ref="EN106:FK106"/>
    <mergeCell ref="A107:BB107"/>
    <mergeCell ref="BC107:BJ107"/>
    <mergeCell ref="BK107:CG107"/>
    <mergeCell ref="CH107:DK107"/>
    <mergeCell ref="DL107:EM107"/>
    <mergeCell ref="EN107:FK107"/>
    <mergeCell ref="A108:BB108"/>
    <mergeCell ref="BC108:BJ108"/>
    <mergeCell ref="BK108:CG108"/>
    <mergeCell ref="CH108:DK108"/>
    <mergeCell ref="DL108:EM108"/>
    <mergeCell ref="EN108:FK108"/>
    <mergeCell ref="A110:BB110"/>
    <mergeCell ref="BC110:BJ110"/>
    <mergeCell ref="BK110:CG110"/>
    <mergeCell ref="CH110:DK110"/>
    <mergeCell ref="DL110:EM110"/>
    <mergeCell ref="EN110:FK110"/>
    <mergeCell ref="A111:BB111"/>
    <mergeCell ref="BC111:BJ111"/>
    <mergeCell ref="BK111:CG111"/>
    <mergeCell ref="CH111:DK111"/>
    <mergeCell ref="DL111:EM111"/>
    <mergeCell ref="EN111:FK111"/>
    <mergeCell ref="A112:BB112"/>
    <mergeCell ref="BC112:BJ112"/>
    <mergeCell ref="BK112:CG112"/>
    <mergeCell ref="CH112:DK112"/>
    <mergeCell ref="DL112:EM112"/>
    <mergeCell ref="EN112:FK112"/>
    <mergeCell ref="A113:BB113"/>
    <mergeCell ref="BC113:BJ114"/>
    <mergeCell ref="BK113:CG114"/>
    <mergeCell ref="CH113:DK114"/>
    <mergeCell ref="DL113:EM114"/>
    <mergeCell ref="EN113:FK114"/>
    <mergeCell ref="A114:BB114"/>
    <mergeCell ref="A115:BB115"/>
    <mergeCell ref="BC115:BJ116"/>
    <mergeCell ref="BK115:CG116"/>
    <mergeCell ref="CH115:DK116"/>
    <mergeCell ref="DL115:EM116"/>
    <mergeCell ref="EN115:FK116"/>
    <mergeCell ref="A116:BB116"/>
    <mergeCell ref="A117:BB117"/>
    <mergeCell ref="BC117:BJ117"/>
    <mergeCell ref="BK117:CG117"/>
    <mergeCell ref="CH117:DK117"/>
    <mergeCell ref="DL117:EM117"/>
    <mergeCell ref="EN117:FK117"/>
    <mergeCell ref="A118:BB118"/>
    <mergeCell ref="BC118:BJ118"/>
    <mergeCell ref="BK118:CG118"/>
    <mergeCell ref="CH118:DK118"/>
    <mergeCell ref="DL118:EM118"/>
    <mergeCell ref="EN118:FK118"/>
    <mergeCell ref="A119:BB119"/>
    <mergeCell ref="BC119:BJ119"/>
    <mergeCell ref="BK119:CG119"/>
    <mergeCell ref="CH119:DK119"/>
    <mergeCell ref="DL119:EM119"/>
    <mergeCell ref="EN119:FK119"/>
    <mergeCell ref="A120:BB120"/>
    <mergeCell ref="BC120:BJ120"/>
    <mergeCell ref="BK120:CG120"/>
    <mergeCell ref="CH120:DK120"/>
    <mergeCell ref="DL120:EM120"/>
    <mergeCell ref="EN120:FK120"/>
    <mergeCell ref="A121:BB121"/>
    <mergeCell ref="BC121:BJ122"/>
    <mergeCell ref="BK121:CG122"/>
    <mergeCell ref="CH121:DK122"/>
    <mergeCell ref="DL121:EM122"/>
    <mergeCell ref="EN121:FK122"/>
    <mergeCell ref="A122:BB122"/>
    <mergeCell ref="A123:BB123"/>
    <mergeCell ref="BC123:BJ123"/>
    <mergeCell ref="BK123:CG123"/>
    <mergeCell ref="CH123:DK123"/>
    <mergeCell ref="DL123:EM123"/>
    <mergeCell ref="EN123:FK123"/>
    <mergeCell ref="A125:FK125"/>
    <mergeCell ref="A126:BB126"/>
    <mergeCell ref="BC126:BJ126"/>
    <mergeCell ref="BK126:CG126"/>
    <mergeCell ref="CH126:DK126"/>
    <mergeCell ref="DL126:EM126"/>
    <mergeCell ref="EN126:FK126"/>
    <mergeCell ref="A127:BB127"/>
    <mergeCell ref="BC127:BJ127"/>
    <mergeCell ref="BK127:CG127"/>
    <mergeCell ref="CH127:DK127"/>
    <mergeCell ref="DL127:EM127"/>
    <mergeCell ref="EN127:FK127"/>
    <mergeCell ref="A128:BB128"/>
    <mergeCell ref="BC128:BJ128"/>
    <mergeCell ref="BK128:CG128"/>
    <mergeCell ref="CH128:DK128"/>
    <mergeCell ref="DL128:EM128"/>
    <mergeCell ref="EN128:FK128"/>
    <mergeCell ref="A129:BB129"/>
    <mergeCell ref="BC129:BJ130"/>
    <mergeCell ref="BK129:CG130"/>
    <mergeCell ref="CH129:DK130"/>
    <mergeCell ref="DL129:EM130"/>
    <mergeCell ref="EN129:FK130"/>
    <mergeCell ref="A130:BB130"/>
    <mergeCell ref="A131:BB131"/>
    <mergeCell ref="BC131:BJ131"/>
    <mergeCell ref="BK131:CG131"/>
    <mergeCell ref="CH131:DK131"/>
    <mergeCell ref="DL131:EM131"/>
    <mergeCell ref="EN131:FK131"/>
    <mergeCell ref="N133:AH133"/>
    <mergeCell ref="AK133:BO133"/>
    <mergeCell ref="DG133:EA133"/>
    <mergeCell ref="ED133:FH133"/>
    <mergeCell ref="N134:AH134"/>
    <mergeCell ref="AK134:BO134"/>
    <mergeCell ref="DG134:EA134"/>
    <mergeCell ref="ED134:FH134"/>
    <mergeCell ref="A136:B136"/>
    <mergeCell ref="C136:F136"/>
    <mergeCell ref="G136:H136"/>
    <mergeCell ref="J136:AA136"/>
    <mergeCell ref="AB136:AE136"/>
    <mergeCell ref="AF136:AH1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5" man="true" max="16383" min="0"/>
    <brk id="83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33:04Z</dcterms:created>
  <dc:creator>КонсультантПлюс</dc:creator>
  <dc:description/>
  <dc:language>en-US</dc:language>
  <cp:lastModifiedBy>sel</cp:lastModifiedBy>
  <cp:lastPrinted>2013-03-01T07:38:27Z</cp:lastPrinted>
  <dcterms:modified xsi:type="dcterms:W3CDTF">2013-03-01T07:39:31Z</dcterms:modified>
  <cp:revision>0</cp:revision>
  <dc:subject/>
  <dc:title/>
</cp:coreProperties>
</file>